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461703"/>
        <c:axId val="27047574"/>
      </c:scatterChart>
      <c:valAx>
        <c:axId val="374617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574"/>
        <c:crossesAt val="0"/>
        <c:crossBetween val="midCat"/>
      </c:valAx>
      <c:valAx>
        <c:axId val="27047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7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289158"/>
        <c:axId val="82045143"/>
      </c:scatterChart>
      <c:valAx>
        <c:axId val="782891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143"/>
        <c:crossesAt val="0"/>
        <c:crossBetween val="midCat"/>
      </c:valAx>
      <c:valAx>
        <c:axId val="82045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