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3977159"/>
        <c:axId val="68811444"/>
      </c:barChart>
      <c:catAx>
        <c:axId val="339771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811444"/>
        <c:crossesAt val="0"/>
        <c:auto val="1"/>
        <c:lblAlgn val="ctr"/>
        <c:lblOffset val="100"/>
        <c:noMultiLvlLbl val="0"/>
      </c:catAx>
      <c:valAx>
        <c:axId val="6881144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7715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2058058"/>
        <c:axId val="1119469"/>
      </c:barChart>
      <c:catAx>
        <c:axId val="220580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19469"/>
        <c:crossesAt val="0"/>
        <c:auto val="1"/>
        <c:lblAlgn val="ctr"/>
        <c:lblOffset val="100"/>
        <c:noMultiLvlLbl val="0"/>
      </c:catAx>
      <c:valAx>
        <c:axId val="111946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5805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20834"/>
        <c:axId val="54739097"/>
      </c:barChart>
      <c:catAx>
        <c:axId val="95208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739097"/>
        <c:crossesAt val="0"/>
        <c:auto val="1"/>
        <c:lblAlgn val="ctr"/>
        <c:lblOffset val="100"/>
        <c:noMultiLvlLbl val="0"/>
      </c:catAx>
      <c:valAx>
        <c:axId val="5473909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083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