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32392544449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4389815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