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3873317"/>
        <c:axId val="90508539"/>
      </c:barChart>
      <c:catAx>
        <c:axId val="33873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8539"/>
        <c:crossesAt val="0"/>
        <c:auto val="1"/>
        <c:lblAlgn val="ctr"/>
        <c:lblOffset val="100"/>
        <c:noMultiLvlLbl val="0"/>
      </c:catAx>
      <c:valAx>
        <c:axId val="905085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733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451239"/>
        <c:axId val="54669660"/>
      </c:barChart>
      <c:catAx>
        <c:axId val="45451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9660"/>
        <c:crossesAt val="0"/>
        <c:auto val="1"/>
        <c:lblAlgn val="ctr"/>
        <c:lblOffset val="100"/>
        <c:noMultiLvlLbl val="0"/>
      </c:catAx>
      <c:valAx>
        <c:axId val="546696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512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