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044393"/>
        <c:axId val="70270668"/>
      </c:lineChart>
      <c:catAx>
        <c:axId val="13044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70668"/>
        <c:crossesAt val="0"/>
        <c:auto val="1"/>
        <c:lblAlgn val="ctr"/>
        <c:lblOffset val="100"/>
        <c:noMultiLvlLbl val="0"/>
      </c:catAx>
      <c:valAx>
        <c:axId val="70270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44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591228"/>
        <c:axId val="56394106"/>
      </c:lineChart>
      <c:catAx>
        <c:axId val="87591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94106"/>
        <c:crossesAt val="0"/>
        <c:auto val="1"/>
        <c:lblAlgn val="ctr"/>
        <c:lblOffset val="100"/>
        <c:noMultiLvlLbl val="0"/>
      </c:catAx>
      <c:valAx>
        <c:axId val="563941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91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347603"/>
        <c:axId val="48134792"/>
      </c:lineChart>
      <c:catAx>
        <c:axId val="38347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34792"/>
        <c:crossesAt val="0"/>
        <c:auto val="1"/>
        <c:lblAlgn val="ctr"/>
        <c:lblOffset val="100"/>
        <c:noMultiLvlLbl val="0"/>
      </c:catAx>
      <c:valAx>
        <c:axId val="48134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47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035931"/>
        <c:axId val="38166488"/>
      </c:lineChart>
      <c:catAx>
        <c:axId val="57035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66488"/>
        <c:crossesAt val="0"/>
        <c:auto val="1"/>
        <c:lblAlgn val="ctr"/>
        <c:lblOffset val="100"/>
        <c:noMultiLvlLbl val="0"/>
      </c:catAx>
      <c:valAx>
        <c:axId val="38166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35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733741"/>
        <c:axId val="20680940"/>
      </c:lineChart>
      <c:catAx>
        <c:axId val="27733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80940"/>
        <c:crossesAt val="0"/>
        <c:auto val="1"/>
        <c:lblAlgn val="ctr"/>
        <c:lblOffset val="100"/>
        <c:noMultiLvlLbl val="0"/>
      </c:catAx>
      <c:valAx>
        <c:axId val="206809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3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194591"/>
        <c:axId val="75129692"/>
      </c:lineChart>
      <c:catAx>
        <c:axId val="97194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29692"/>
        <c:crossesAt val="0"/>
        <c:auto val="1"/>
        <c:lblAlgn val="ctr"/>
        <c:lblOffset val="100"/>
        <c:noMultiLvlLbl val="0"/>
      </c:catAx>
      <c:valAx>
        <c:axId val="75129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94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836788"/>
        <c:axId val="70872730"/>
      </c:lineChart>
      <c:catAx>
        <c:axId val="29836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72730"/>
        <c:crossesAt val="0"/>
        <c:auto val="1"/>
        <c:lblAlgn val="ctr"/>
        <c:lblOffset val="100"/>
        <c:noMultiLvlLbl val="0"/>
      </c:catAx>
      <c:valAx>
        <c:axId val="70872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36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109463"/>
        <c:axId val="31228565"/>
      </c:lineChart>
      <c:catAx>
        <c:axId val="14109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28565"/>
        <c:crossesAt val="0"/>
        <c:auto val="1"/>
        <c:lblAlgn val="ctr"/>
        <c:lblOffset val="100"/>
        <c:noMultiLvlLbl val="0"/>
      </c:catAx>
      <c:valAx>
        <c:axId val="31228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09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722068"/>
        <c:axId val="10084756"/>
      </c:lineChart>
      <c:catAx>
        <c:axId val="94722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84756"/>
        <c:crossesAt val="0"/>
        <c:auto val="1"/>
        <c:lblAlgn val="ctr"/>
        <c:lblOffset val="100"/>
        <c:noMultiLvlLbl val="0"/>
      </c:catAx>
      <c:valAx>
        <c:axId val="10084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22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235781"/>
        <c:axId val="510742"/>
      </c:lineChart>
      <c:catAx>
        <c:axId val="33235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742"/>
        <c:crossesAt val="0"/>
        <c:auto val="1"/>
        <c:lblAlgn val="ctr"/>
        <c:lblOffset val="100"/>
        <c:noMultiLvlLbl val="0"/>
      </c:catAx>
      <c:valAx>
        <c:axId val="510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35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