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6009"/>
        <c:axId val="24223286"/>
      </c:lineChart>
      <c:catAx>
        <c:axId val="7191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3286"/>
        <c:crossesAt val="0"/>
        <c:auto val="1"/>
        <c:lblAlgn val="ctr"/>
        <c:lblOffset val="100"/>
        <c:noMultiLvlLbl val="0"/>
      </c:catAx>
      <c:valAx>
        <c:axId val="24223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326254"/>
        <c:axId val="35375030"/>
      </c:areaChart>
      <c:catAx>
        <c:axId val="5932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5030"/>
        <c:crossesAt val="0"/>
        <c:auto val="1"/>
        <c:lblAlgn val="ctr"/>
        <c:lblOffset val="100"/>
        <c:noMultiLvlLbl val="0"/>
      </c:catAx>
      <c:valAx>
        <c:axId val="35375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6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