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014488"/>
        <c:axId val="17329921"/>
      </c:scatterChart>
      <c:valAx>
        <c:axId val="66014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29921"/>
        <c:crossesAt val="0"/>
        <c:crossBetween val="midCat"/>
      </c:valAx>
      <c:valAx>
        <c:axId val="17329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144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575954"/>
        <c:axId val="9958904"/>
      </c:scatterChart>
      <c:valAx>
        <c:axId val="52575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8904"/>
        <c:crossesAt val="0"/>
        <c:crossBetween val="midCat"/>
      </c:valAx>
      <c:valAx>
        <c:axId val="9958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759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