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94895"/>
        <c:axId val="97489014"/>
      </c:lineChart>
      <c:catAx>
        <c:axId val="7569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9014"/>
        <c:crossesAt val="0"/>
        <c:auto val="1"/>
        <c:lblAlgn val="ctr"/>
        <c:lblOffset val="100"/>
        <c:noMultiLvlLbl val="0"/>
      </c:catAx>
      <c:valAx>
        <c:axId val="9748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2902"/>
        <c:axId val="4998291"/>
      </c:lineChart>
      <c:catAx>
        <c:axId val="1276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291"/>
        <c:crossesAt val="0"/>
        <c:auto val="1"/>
        <c:lblAlgn val="ctr"/>
        <c:lblOffset val="100"/>
        <c:noMultiLvlLbl val="0"/>
      </c:catAx>
      <c:valAx>
        <c:axId val="499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119440"/>
        <c:axId val="23546022"/>
      </c:barChart>
      <c:catAx>
        <c:axId val="431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6022"/>
        <c:crossesAt val="0"/>
        <c:auto val="1"/>
        <c:lblAlgn val="ctr"/>
        <c:lblOffset val="100"/>
        <c:noMultiLvlLbl val="0"/>
      </c:catAx>
      <c:valAx>
        <c:axId val="2354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9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08206"/>
        <c:axId val="80347249"/>
        <c:axId val="76948815"/>
      </c:bar3DChart>
      <c:catAx>
        <c:axId val="842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249"/>
        <c:crossesAt val="0"/>
        <c:auto val="1"/>
        <c:lblAlgn val="ctr"/>
        <c:lblOffset val="100"/>
        <c:noMultiLvlLbl val="0"/>
      </c:catAx>
      <c:valAx>
        <c:axId val="8034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8206"/>
        <c:crossesAt val="1"/>
        <c:crossBetween val="midCat"/>
      </c:valAx>
      <c:serAx>
        <c:axId val="7694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72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491420"/>
        <c:axId val="25220211"/>
      </c:scatterChart>
      <c:valAx>
        <c:axId val="9149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0211"/>
        <c:crossesAt val="0"/>
        <c:crossBetween val="midCat"/>
      </c:valAx>
      <c:valAx>
        <c:axId val="2522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1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90419"/>
        <c:axId val="47131049"/>
      </c:scatterChart>
      <c:valAx>
        <c:axId val="47390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1049"/>
        <c:crossesAt val="0"/>
        <c:crossBetween val="midCat"/>
        <c:majorUnit val="30"/>
        <c:minorUnit val="30"/>
      </c:valAx>
      <c:valAx>
        <c:axId val="47131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90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701639"/>
        <c:axId val="29303406"/>
      </c:scatterChart>
      <c:valAx>
        <c:axId val="63701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3406"/>
        <c:crossesAt val="0"/>
        <c:crossBetween val="midCat"/>
        <c:majorUnit val="30"/>
        <c:minorUnit val="30"/>
      </c:valAx>
      <c:valAx>
        <c:axId val="293034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1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