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421144"/>
        <c:axId val="5044626"/>
      </c:barChart>
      <c:catAx>
        <c:axId val="71421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4626"/>
        <c:auto val="1"/>
        <c:lblAlgn val="ctr"/>
        <c:lblOffset val="100"/>
        <c:noMultiLvlLbl val="0"/>
      </c:catAx>
      <c:valAx>
        <c:axId val="5044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21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559324"/>
        <c:axId val="64572655"/>
      </c:barChart>
      <c:catAx>
        <c:axId val="43559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72655"/>
        <c:auto val="1"/>
        <c:lblAlgn val="ctr"/>
        <c:lblOffset val="100"/>
        <c:noMultiLvlLbl val="0"/>
      </c:catAx>
      <c:valAx>
        <c:axId val="64572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59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149391"/>
        <c:axId val="41514792"/>
      </c:barChart>
      <c:catAx>
        <c:axId val="42149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14792"/>
        <c:auto val="1"/>
        <c:lblAlgn val="ctr"/>
        <c:lblOffset val="100"/>
        <c:noMultiLvlLbl val="0"/>
      </c:catAx>
      <c:valAx>
        <c:axId val="41514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49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075411"/>
        <c:axId val="25227100"/>
      </c:barChart>
      <c:catAx>
        <c:axId val="32075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27100"/>
        <c:auto val="1"/>
        <c:lblAlgn val="ctr"/>
        <c:lblOffset val="100"/>
        <c:noMultiLvlLbl val="0"/>
      </c:catAx>
      <c:valAx>
        <c:axId val="25227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75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