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6779980"/>
        <c:axId val="78996665"/>
      </c:scatterChart>
      <c:valAx>
        <c:axId val="9677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6665"/>
        <c:crossesAt val="0"/>
        <c:crossBetween val="midCat"/>
      </c:valAx>
      <c:valAx>
        <c:axId val="789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998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