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70252"/>
        <c:axId val="41712650"/>
      </c:scatterChart>
      <c:valAx>
        <c:axId val="5557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650"/>
        <c:crossesAt val="0"/>
        <c:crossBetween val="midCat"/>
      </c:valAx>
      <c:valAx>
        <c:axId val="4171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33279"/>
        <c:axId val="96221806"/>
      </c:scatterChart>
      <c:valAx>
        <c:axId val="9343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806"/>
        <c:crossesAt val="0"/>
        <c:crossBetween val="midCat"/>
      </c:valAx>
      <c:valAx>
        <c:axId val="9622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53813"/>
        <c:axId val="18179631"/>
      </c:scatterChart>
      <c:valAx>
        <c:axId val="6435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631"/>
        <c:crossesAt val="0"/>
        <c:crossBetween val="midCat"/>
      </c:valAx>
      <c:valAx>
        <c:axId val="1817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66282"/>
        <c:axId val="37777664"/>
      </c:scatterChart>
      <c:valAx>
        <c:axId val="5216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664"/>
        <c:crossesAt val="0"/>
        <c:crossBetween val="midCat"/>
      </c:valAx>
      <c:valAx>
        <c:axId val="3777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