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3107"/>
        <c:axId val="98016379"/>
      </c:barChart>
      <c:catAx>
        <c:axId val="555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379"/>
        <c:auto val="1"/>
        <c:lblAlgn val="ctr"/>
        <c:lblOffset val="100"/>
        <c:noMultiLvlLbl val="0"/>
      </c:catAx>
      <c:valAx>
        <c:axId val="980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17406"/>
        <c:axId val="17272365"/>
      </c:barChart>
      <c:catAx>
        <c:axId val="201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365"/>
        <c:auto val="1"/>
        <c:lblAlgn val="ctr"/>
        <c:lblOffset val="100"/>
        <c:noMultiLvlLbl val="0"/>
      </c:catAx>
      <c:valAx>
        <c:axId val="172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04037"/>
        <c:axId val="46444256"/>
      </c:barChart>
      <c:catAx>
        <c:axId val="631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56"/>
        <c:auto val="1"/>
        <c:lblAlgn val="ctr"/>
        <c:lblOffset val="100"/>
        <c:noMultiLvlLbl val="0"/>
      </c:catAx>
      <c:valAx>
        <c:axId val="464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03330"/>
        <c:axId val="30316668"/>
      </c:barChart>
      <c:catAx>
        <c:axId val="417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68"/>
        <c:auto val="1"/>
        <c:lblAlgn val="ctr"/>
        <c:lblOffset val="100"/>
        <c:noMultiLvlLbl val="0"/>
      </c:catAx>
      <c:valAx>
        <c:axId val="303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1846"/>
        <c:axId val="58866394"/>
      </c:barChart>
      <c:catAx>
        <c:axId val="570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394"/>
        <c:auto val="1"/>
        <c:lblAlgn val="ctr"/>
        <c:lblOffset val="100"/>
        <c:noMultiLvlLbl val="0"/>
      </c:catAx>
      <c:valAx>
        <c:axId val="588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6376"/>
        <c:axId val="98112144"/>
      </c:barChart>
      <c:catAx>
        <c:axId val="389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144"/>
        <c:auto val="1"/>
        <c:lblAlgn val="ctr"/>
        <c:lblOffset val="100"/>
        <c:noMultiLvlLbl val="0"/>
      </c:catAx>
      <c:valAx>
        <c:axId val="981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4031"/>
        <c:axId val="74662350"/>
      </c:barChart>
      <c:catAx>
        <c:axId val="628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350"/>
        <c:auto val="1"/>
        <c:lblAlgn val="ctr"/>
        <c:lblOffset val="100"/>
        <c:noMultiLvlLbl val="0"/>
      </c:catAx>
      <c:valAx>
        <c:axId val="746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30111"/>
        <c:axId val="41812629"/>
      </c:barChart>
      <c:catAx>
        <c:axId val="127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29"/>
        <c:auto val="1"/>
        <c:lblAlgn val="ctr"/>
        <c:lblOffset val="100"/>
        <c:noMultiLvlLbl val="0"/>
      </c:catAx>
      <c:valAx>
        <c:axId val="418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81625"/>
        <c:axId val="75643951"/>
      </c:barChart>
      <c:catAx>
        <c:axId val="927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951"/>
        <c:auto val="1"/>
        <c:lblAlgn val="ctr"/>
        <c:lblOffset val="100"/>
        <c:noMultiLvlLbl val="0"/>
      </c:catAx>
      <c:valAx>
        <c:axId val="756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05770"/>
        <c:axId val="20586639"/>
      </c:barChart>
      <c:catAx>
        <c:axId val="522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639"/>
        <c:auto val="1"/>
        <c:lblAlgn val="ctr"/>
        <c:lblOffset val="100"/>
        <c:noMultiLvlLbl val="0"/>
      </c:catAx>
      <c:valAx>
        <c:axId val="205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6484"/>
        <c:axId val="16901521"/>
      </c:barChart>
      <c:catAx>
        <c:axId val="271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21"/>
        <c:auto val="1"/>
        <c:lblAlgn val="ctr"/>
        <c:lblOffset val="100"/>
        <c:noMultiLvlLbl val="0"/>
      </c:catAx>
      <c:valAx>
        <c:axId val="169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5150"/>
        <c:axId val="28421097"/>
      </c:barChart>
      <c:catAx>
        <c:axId val="870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097"/>
        <c:auto val="1"/>
        <c:lblAlgn val="ctr"/>
        <c:lblOffset val="100"/>
        <c:noMultiLvlLbl val="0"/>
      </c:catAx>
      <c:valAx>
        <c:axId val="284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29790"/>
        <c:axId val="37864290"/>
      </c:barChart>
      <c:catAx>
        <c:axId val="4712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290"/>
        <c:auto val="1"/>
        <c:lblAlgn val="ctr"/>
        <c:lblOffset val="100"/>
        <c:noMultiLvlLbl val="0"/>
      </c:catAx>
      <c:valAx>
        <c:axId val="378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39673"/>
        <c:axId val="52841011"/>
      </c:barChart>
      <c:catAx>
        <c:axId val="905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011"/>
        <c:auto val="1"/>
        <c:lblAlgn val="ctr"/>
        <c:lblOffset val="100"/>
        <c:noMultiLvlLbl val="0"/>
      </c:catAx>
      <c:valAx>
        <c:axId val="528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192"/>
        <c:axId val="33990618"/>
      </c:barChart>
      <c:catAx>
        <c:axId val="44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618"/>
        <c:auto val="1"/>
        <c:lblAlgn val="ctr"/>
        <c:lblOffset val="100"/>
        <c:noMultiLvlLbl val="0"/>
      </c:catAx>
      <c:valAx>
        <c:axId val="339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0911"/>
        <c:axId val="67107137"/>
      </c:barChart>
      <c:catAx>
        <c:axId val="3599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137"/>
        <c:auto val="1"/>
        <c:lblAlgn val="ctr"/>
        <c:lblOffset val="100"/>
        <c:noMultiLvlLbl val="0"/>
      </c:catAx>
      <c:valAx>
        <c:axId val="671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0308"/>
        <c:axId val="1951522"/>
      </c:barChart>
      <c:catAx>
        <c:axId val="8190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2"/>
        <c:auto val="1"/>
        <c:lblAlgn val="ctr"/>
        <c:lblOffset val="100"/>
        <c:noMultiLvlLbl val="0"/>
      </c:catAx>
      <c:valAx>
        <c:axId val="19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8058"/>
        <c:axId val="91688347"/>
      </c:barChart>
      <c:catAx>
        <c:axId val="902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47"/>
        <c:auto val="1"/>
        <c:lblAlgn val="ctr"/>
        <c:lblOffset val="100"/>
        <c:noMultiLvlLbl val="0"/>
      </c:catAx>
      <c:valAx>
        <c:axId val="916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