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16140"/>
        <c:axId val="85653292"/>
      </c:scatterChart>
      <c:valAx>
        <c:axId val="3571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92"/>
        <c:crossesAt val="0"/>
        <c:crossBetween val="midCat"/>
      </c:valAx>
      <c:valAx>
        <c:axId val="8565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4431"/>
        <c:axId val="93201201"/>
      </c:scatterChart>
      <c:valAx>
        <c:axId val="5666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201"/>
        <c:crossesAt val="0"/>
        <c:crossBetween val="midCat"/>
      </c:valAx>
      <c:valAx>
        <c:axId val="9320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63336"/>
        <c:axId val="90949921"/>
      </c:scatterChart>
      <c:valAx>
        <c:axId val="8476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21"/>
        <c:crossesAt val="0"/>
        <c:crossBetween val="midCat"/>
      </c:valAx>
      <c:valAx>
        <c:axId val="9094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897"/>
        <c:axId val="77116478"/>
      </c:scatterChart>
      <c:valAx>
        <c:axId val="553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478"/>
        <c:crossesAt val="0"/>
        <c:crossBetween val="midCat"/>
      </c:valAx>
      <c:valAx>
        <c:axId val="7711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