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06702"/>
        <c:axId val="42476896"/>
      </c:barChart>
      <c:catAx>
        <c:axId val="937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896"/>
        <c:auto val="1"/>
        <c:lblAlgn val="ctr"/>
        <c:lblOffset val="100"/>
        <c:noMultiLvlLbl val="0"/>
      </c:catAx>
      <c:valAx>
        <c:axId val="424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4863"/>
        <c:axId val="20613685"/>
      </c:barChart>
      <c:catAx>
        <c:axId val="273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85"/>
        <c:auto val="1"/>
        <c:lblAlgn val="ctr"/>
        <c:lblOffset val="100"/>
        <c:noMultiLvlLbl val="0"/>
      </c:catAx>
      <c:valAx>
        <c:axId val="206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79733"/>
        <c:axId val="58357223"/>
      </c:barChart>
      <c:catAx>
        <c:axId val="479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223"/>
        <c:auto val="1"/>
        <c:lblAlgn val="ctr"/>
        <c:lblOffset val="100"/>
        <c:noMultiLvlLbl val="0"/>
      </c:catAx>
      <c:valAx>
        <c:axId val="583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19256"/>
        <c:axId val="47336110"/>
      </c:barChart>
      <c:catAx>
        <c:axId val="516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10"/>
        <c:auto val="1"/>
        <c:lblAlgn val="ctr"/>
        <c:lblOffset val="100"/>
        <c:noMultiLvlLbl val="0"/>
      </c:catAx>
      <c:valAx>
        <c:axId val="473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23480"/>
        <c:axId val="15270410"/>
      </c:barChart>
      <c:catAx>
        <c:axId val="6222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10"/>
        <c:auto val="1"/>
        <c:lblAlgn val="ctr"/>
        <c:lblOffset val="100"/>
        <c:noMultiLvlLbl val="0"/>
      </c:catAx>
      <c:valAx>
        <c:axId val="152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38398"/>
        <c:axId val="63602922"/>
      </c:barChart>
      <c:catAx>
        <c:axId val="131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22"/>
        <c:auto val="1"/>
        <c:lblAlgn val="ctr"/>
        <c:lblOffset val="100"/>
        <c:noMultiLvlLbl val="0"/>
      </c:catAx>
      <c:valAx>
        <c:axId val="636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8952"/>
        <c:axId val="88696959"/>
      </c:barChart>
      <c:catAx>
        <c:axId val="282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59"/>
        <c:auto val="1"/>
        <c:lblAlgn val="ctr"/>
        <c:lblOffset val="100"/>
        <c:noMultiLvlLbl val="0"/>
      </c:catAx>
      <c:valAx>
        <c:axId val="886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27090"/>
        <c:axId val="97529353"/>
      </c:barChart>
      <c:catAx>
        <c:axId val="9962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53"/>
        <c:auto val="1"/>
        <c:lblAlgn val="ctr"/>
        <c:lblOffset val="100"/>
        <c:noMultiLvlLbl val="0"/>
      </c:catAx>
      <c:valAx>
        <c:axId val="975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7829"/>
        <c:axId val="92564790"/>
      </c:barChart>
      <c:catAx>
        <c:axId val="2915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790"/>
        <c:auto val="1"/>
        <c:lblAlgn val="ctr"/>
        <c:lblOffset val="100"/>
        <c:noMultiLvlLbl val="0"/>
      </c:catAx>
      <c:valAx>
        <c:axId val="925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676"/>
        <c:axId val="35179024"/>
      </c:barChart>
      <c:catAx>
        <c:axId val="26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24"/>
        <c:auto val="1"/>
        <c:lblAlgn val="ctr"/>
        <c:lblOffset val="100"/>
        <c:noMultiLvlLbl val="0"/>
      </c:catAx>
      <c:valAx>
        <c:axId val="351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6996"/>
        <c:axId val="99263742"/>
      </c:barChart>
      <c:catAx>
        <c:axId val="542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42"/>
        <c:auto val="1"/>
        <c:lblAlgn val="ctr"/>
        <c:lblOffset val="100"/>
        <c:noMultiLvlLbl val="0"/>
      </c:catAx>
      <c:valAx>
        <c:axId val="992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5144"/>
        <c:axId val="31279048"/>
      </c:barChart>
      <c:catAx>
        <c:axId val="860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48"/>
        <c:auto val="1"/>
        <c:lblAlgn val="ctr"/>
        <c:lblOffset val="100"/>
        <c:noMultiLvlLbl val="0"/>
      </c:catAx>
      <c:valAx>
        <c:axId val="312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36537"/>
        <c:axId val="40072365"/>
      </c:barChart>
      <c:catAx>
        <c:axId val="454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65"/>
        <c:auto val="1"/>
        <c:lblAlgn val="ctr"/>
        <c:lblOffset val="100"/>
        <c:noMultiLvlLbl val="0"/>
      </c:catAx>
      <c:valAx>
        <c:axId val="400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50569"/>
        <c:axId val="135144"/>
      </c:barChart>
      <c:catAx>
        <c:axId val="940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4"/>
        <c:auto val="1"/>
        <c:lblAlgn val="ctr"/>
        <c:lblOffset val="100"/>
        <c:noMultiLvlLbl val="0"/>
      </c:catAx>
      <c:valAx>
        <c:axId val="1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06565"/>
        <c:axId val="51178869"/>
      </c:barChart>
      <c:catAx>
        <c:axId val="232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869"/>
        <c:auto val="1"/>
        <c:lblAlgn val="ctr"/>
        <c:lblOffset val="100"/>
        <c:noMultiLvlLbl val="0"/>
      </c:catAx>
      <c:valAx>
        <c:axId val="511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80068"/>
        <c:axId val="90603091"/>
      </c:barChart>
      <c:catAx>
        <c:axId val="522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091"/>
        <c:auto val="1"/>
        <c:lblAlgn val="ctr"/>
        <c:lblOffset val="100"/>
        <c:noMultiLvlLbl val="0"/>
      </c:catAx>
      <c:valAx>
        <c:axId val="906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2974"/>
        <c:axId val="6505222"/>
      </c:barChart>
      <c:catAx>
        <c:axId val="859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22"/>
        <c:auto val="1"/>
        <c:lblAlgn val="ctr"/>
        <c:lblOffset val="100"/>
        <c:noMultiLvlLbl val="0"/>
      </c:catAx>
      <c:valAx>
        <c:axId val="65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8713"/>
        <c:axId val="66135219"/>
      </c:barChart>
      <c:catAx>
        <c:axId val="346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219"/>
        <c:auto val="1"/>
        <c:lblAlgn val="ctr"/>
        <c:lblOffset val="100"/>
        <c:noMultiLvlLbl val="0"/>
      </c:catAx>
      <c:valAx>
        <c:axId val="661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