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29515"/>
        <c:axId val="50422808"/>
      </c:scatterChart>
      <c:valAx>
        <c:axId val="7172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808"/>
        <c:crossesAt val="0"/>
        <c:crossBetween val="midCat"/>
      </c:valAx>
      <c:valAx>
        <c:axId val="5042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93707"/>
        <c:axId val="10116156"/>
      </c:scatterChart>
      <c:valAx>
        <c:axId val="2899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156"/>
        <c:crossesAt val="0"/>
        <c:crossBetween val="midCat"/>
      </c:valAx>
      <c:valAx>
        <c:axId val="1011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92096"/>
        <c:axId val="93300577"/>
      </c:scatterChart>
      <c:valAx>
        <c:axId val="8779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577"/>
        <c:crossesAt val="0"/>
        <c:crossBetween val="midCat"/>
      </c:valAx>
      <c:valAx>
        <c:axId val="9330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92253"/>
        <c:axId val="30579370"/>
      </c:scatterChart>
      <c:valAx>
        <c:axId val="6649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370"/>
        <c:crossesAt val="0"/>
        <c:crossBetween val="midCat"/>
      </c:valAx>
      <c:valAx>
        <c:axId val="3057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