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16720"/>
        <c:axId val="31224018"/>
      </c:barChart>
      <c:catAx>
        <c:axId val="803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018"/>
        <c:auto val="1"/>
        <c:lblAlgn val="ctr"/>
        <c:lblOffset val="100"/>
        <c:noMultiLvlLbl val="0"/>
      </c:catAx>
      <c:valAx>
        <c:axId val="312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09372"/>
        <c:axId val="63484682"/>
      </c:barChart>
      <c:catAx>
        <c:axId val="399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682"/>
        <c:auto val="1"/>
        <c:lblAlgn val="ctr"/>
        <c:lblOffset val="100"/>
        <c:noMultiLvlLbl val="0"/>
      </c:catAx>
      <c:valAx>
        <c:axId val="634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42225"/>
        <c:axId val="83838668"/>
      </c:barChart>
      <c:catAx>
        <c:axId val="9844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668"/>
        <c:auto val="1"/>
        <c:lblAlgn val="ctr"/>
        <c:lblOffset val="100"/>
        <c:noMultiLvlLbl val="0"/>
      </c:catAx>
      <c:valAx>
        <c:axId val="838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06315"/>
        <c:axId val="93215791"/>
      </c:barChart>
      <c:catAx>
        <c:axId val="5960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791"/>
        <c:auto val="1"/>
        <c:lblAlgn val="ctr"/>
        <c:lblOffset val="100"/>
        <c:noMultiLvlLbl val="0"/>
      </c:catAx>
      <c:valAx>
        <c:axId val="932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91640"/>
        <c:axId val="16317887"/>
      </c:barChart>
      <c:catAx>
        <c:axId val="463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887"/>
        <c:auto val="1"/>
        <c:lblAlgn val="ctr"/>
        <c:lblOffset val="100"/>
        <c:noMultiLvlLbl val="0"/>
      </c:catAx>
      <c:valAx>
        <c:axId val="163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6412"/>
        <c:axId val="49744121"/>
      </c:barChart>
      <c:catAx>
        <c:axId val="60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121"/>
        <c:auto val="1"/>
        <c:lblAlgn val="ctr"/>
        <c:lblOffset val="100"/>
        <c:noMultiLvlLbl val="0"/>
      </c:catAx>
      <c:valAx>
        <c:axId val="497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4356"/>
        <c:axId val="98181675"/>
      </c:barChart>
      <c:catAx>
        <c:axId val="672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675"/>
        <c:auto val="1"/>
        <c:lblAlgn val="ctr"/>
        <c:lblOffset val="100"/>
        <c:noMultiLvlLbl val="0"/>
      </c:catAx>
      <c:valAx>
        <c:axId val="981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14991"/>
        <c:axId val="37439493"/>
      </c:barChart>
      <c:catAx>
        <c:axId val="4521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493"/>
        <c:auto val="1"/>
        <c:lblAlgn val="ctr"/>
        <c:lblOffset val="100"/>
        <c:noMultiLvlLbl val="0"/>
      </c:catAx>
      <c:valAx>
        <c:axId val="374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61608"/>
        <c:axId val="95853553"/>
      </c:barChart>
      <c:catAx>
        <c:axId val="2956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553"/>
        <c:auto val="1"/>
        <c:lblAlgn val="ctr"/>
        <c:lblOffset val="100"/>
        <c:noMultiLvlLbl val="0"/>
      </c:catAx>
      <c:valAx>
        <c:axId val="958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9933"/>
        <c:axId val="47862461"/>
      </c:barChart>
      <c:catAx>
        <c:axId val="2419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461"/>
        <c:auto val="1"/>
        <c:lblAlgn val="ctr"/>
        <c:lblOffset val="100"/>
        <c:noMultiLvlLbl val="0"/>
      </c:catAx>
      <c:valAx>
        <c:axId val="478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13754"/>
        <c:axId val="6376701"/>
      </c:barChart>
      <c:catAx>
        <c:axId val="4101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01"/>
        <c:auto val="1"/>
        <c:lblAlgn val="ctr"/>
        <c:lblOffset val="100"/>
        <c:noMultiLvlLbl val="0"/>
      </c:catAx>
      <c:valAx>
        <c:axId val="63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8956"/>
        <c:axId val="9450606"/>
      </c:barChart>
      <c:catAx>
        <c:axId val="6432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06"/>
        <c:auto val="1"/>
        <c:lblAlgn val="ctr"/>
        <c:lblOffset val="100"/>
        <c:noMultiLvlLbl val="0"/>
      </c:catAx>
      <c:valAx>
        <c:axId val="94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1336"/>
        <c:axId val="46926627"/>
      </c:barChart>
      <c:catAx>
        <c:axId val="777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627"/>
        <c:auto val="1"/>
        <c:lblAlgn val="ctr"/>
        <c:lblOffset val="100"/>
        <c:noMultiLvlLbl val="0"/>
      </c:catAx>
      <c:valAx>
        <c:axId val="469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32433"/>
        <c:axId val="57238518"/>
      </c:barChart>
      <c:catAx>
        <c:axId val="788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518"/>
        <c:auto val="1"/>
        <c:lblAlgn val="ctr"/>
        <c:lblOffset val="100"/>
        <c:noMultiLvlLbl val="0"/>
      </c:catAx>
      <c:valAx>
        <c:axId val="572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1825"/>
        <c:axId val="92865223"/>
      </c:barChart>
      <c:catAx>
        <c:axId val="968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223"/>
        <c:auto val="1"/>
        <c:lblAlgn val="ctr"/>
        <c:lblOffset val="100"/>
        <c:noMultiLvlLbl val="0"/>
      </c:catAx>
      <c:valAx>
        <c:axId val="928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74234"/>
        <c:axId val="33666677"/>
      </c:barChart>
      <c:catAx>
        <c:axId val="3647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677"/>
        <c:auto val="1"/>
        <c:lblAlgn val="ctr"/>
        <c:lblOffset val="100"/>
        <c:noMultiLvlLbl val="0"/>
      </c:catAx>
      <c:valAx>
        <c:axId val="336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40685"/>
        <c:axId val="79893655"/>
      </c:barChart>
      <c:catAx>
        <c:axId val="9174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655"/>
        <c:auto val="1"/>
        <c:lblAlgn val="ctr"/>
        <c:lblOffset val="100"/>
        <c:noMultiLvlLbl val="0"/>
      </c:catAx>
      <c:valAx>
        <c:axId val="798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82559"/>
        <c:axId val="11225155"/>
      </c:barChart>
      <c:catAx>
        <c:axId val="2498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155"/>
        <c:auto val="1"/>
        <c:lblAlgn val="ctr"/>
        <c:lblOffset val="100"/>
        <c:noMultiLvlLbl val="0"/>
      </c:catAx>
      <c:valAx>
        <c:axId val="112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