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74574"/>
        <c:axId val="95404368"/>
      </c:scatterChart>
      <c:valAx>
        <c:axId val="34174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368"/>
        <c:crossesAt val="0"/>
        <c:crossBetween val="midCat"/>
      </c:valAx>
      <c:valAx>
        <c:axId val="9540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10623"/>
        <c:axId val="67942497"/>
      </c:scatterChart>
      <c:valAx>
        <c:axId val="5301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497"/>
        <c:crossesAt val="0"/>
        <c:crossBetween val="midCat"/>
      </c:valAx>
      <c:valAx>
        <c:axId val="6794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77469"/>
        <c:axId val="67443070"/>
      </c:scatterChart>
      <c:valAx>
        <c:axId val="22977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070"/>
        <c:crossesAt val="0"/>
        <c:crossBetween val="midCat"/>
      </c:valAx>
      <c:valAx>
        <c:axId val="67443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57143"/>
        <c:axId val="38504321"/>
      </c:scatterChart>
      <c:valAx>
        <c:axId val="88057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321"/>
        <c:crossesAt val="0"/>
        <c:crossBetween val="midCat"/>
      </c:valAx>
      <c:valAx>
        <c:axId val="3850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