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1890"/>
        <c:axId val="45837563"/>
      </c:barChart>
      <c:catAx>
        <c:axId val="514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63"/>
        <c:auto val="1"/>
        <c:lblAlgn val="ctr"/>
        <c:lblOffset val="100"/>
        <c:noMultiLvlLbl val="0"/>
      </c:catAx>
      <c:valAx>
        <c:axId val="458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41565"/>
        <c:axId val="64752564"/>
      </c:barChart>
      <c:catAx>
        <c:axId val="196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564"/>
        <c:auto val="1"/>
        <c:lblAlgn val="ctr"/>
        <c:lblOffset val="100"/>
        <c:noMultiLvlLbl val="0"/>
      </c:catAx>
      <c:valAx>
        <c:axId val="647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393"/>
        <c:axId val="69776237"/>
      </c:barChart>
      <c:catAx>
        <c:axId val="93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37"/>
        <c:auto val="1"/>
        <c:lblAlgn val="ctr"/>
        <c:lblOffset val="100"/>
        <c:noMultiLvlLbl val="0"/>
      </c:catAx>
      <c:valAx>
        <c:axId val="697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8729"/>
        <c:axId val="3633042"/>
      </c:barChart>
      <c:catAx>
        <c:axId val="220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2"/>
        <c:auto val="1"/>
        <c:lblAlgn val="ctr"/>
        <c:lblOffset val="100"/>
        <c:noMultiLvlLbl val="0"/>
      </c:catAx>
      <c:valAx>
        <c:axId val="36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5577"/>
        <c:axId val="38702774"/>
      </c:barChart>
      <c:catAx>
        <c:axId val="48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74"/>
        <c:auto val="1"/>
        <c:lblAlgn val="ctr"/>
        <c:lblOffset val="100"/>
        <c:noMultiLvlLbl val="0"/>
      </c:catAx>
      <c:valAx>
        <c:axId val="387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78338"/>
        <c:axId val="59309876"/>
      </c:barChart>
      <c:catAx>
        <c:axId val="734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76"/>
        <c:auto val="1"/>
        <c:lblAlgn val="ctr"/>
        <c:lblOffset val="100"/>
        <c:noMultiLvlLbl val="0"/>
      </c:catAx>
      <c:valAx>
        <c:axId val="593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3317"/>
        <c:axId val="53152492"/>
      </c:barChart>
      <c:catAx>
        <c:axId val="408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492"/>
        <c:auto val="1"/>
        <c:lblAlgn val="ctr"/>
        <c:lblOffset val="100"/>
        <c:noMultiLvlLbl val="0"/>
      </c:catAx>
      <c:valAx>
        <c:axId val="531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0033"/>
        <c:axId val="68750716"/>
      </c:barChart>
      <c:catAx>
        <c:axId val="587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716"/>
        <c:auto val="1"/>
        <c:lblAlgn val="ctr"/>
        <c:lblOffset val="100"/>
        <c:noMultiLvlLbl val="0"/>
      </c:catAx>
      <c:valAx>
        <c:axId val="687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0806"/>
        <c:axId val="35700011"/>
      </c:barChart>
      <c:catAx>
        <c:axId val="546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11"/>
        <c:auto val="1"/>
        <c:lblAlgn val="ctr"/>
        <c:lblOffset val="100"/>
        <c:noMultiLvlLbl val="0"/>
      </c:catAx>
      <c:valAx>
        <c:axId val="357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7367"/>
        <c:axId val="28470309"/>
      </c:barChart>
      <c:catAx>
        <c:axId val="566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09"/>
        <c:auto val="1"/>
        <c:lblAlgn val="ctr"/>
        <c:lblOffset val="100"/>
        <c:noMultiLvlLbl val="0"/>
      </c:catAx>
      <c:valAx>
        <c:axId val="284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3010"/>
        <c:axId val="81546814"/>
      </c:barChart>
      <c:catAx>
        <c:axId val="68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14"/>
        <c:auto val="1"/>
        <c:lblAlgn val="ctr"/>
        <c:lblOffset val="100"/>
        <c:noMultiLvlLbl val="0"/>
      </c:catAx>
      <c:valAx>
        <c:axId val="815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9711"/>
        <c:axId val="11047525"/>
      </c:barChart>
      <c:catAx>
        <c:axId val="846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25"/>
        <c:auto val="1"/>
        <c:lblAlgn val="ctr"/>
        <c:lblOffset val="100"/>
        <c:noMultiLvlLbl val="0"/>
      </c:catAx>
      <c:valAx>
        <c:axId val="110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5194"/>
        <c:axId val="36293822"/>
      </c:barChart>
      <c:catAx>
        <c:axId val="219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22"/>
        <c:auto val="1"/>
        <c:lblAlgn val="ctr"/>
        <c:lblOffset val="100"/>
        <c:noMultiLvlLbl val="0"/>
      </c:catAx>
      <c:valAx>
        <c:axId val="362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5595"/>
        <c:axId val="57740525"/>
      </c:barChart>
      <c:catAx>
        <c:axId val="666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525"/>
        <c:auto val="1"/>
        <c:lblAlgn val="ctr"/>
        <c:lblOffset val="100"/>
        <c:noMultiLvlLbl val="0"/>
      </c:catAx>
      <c:valAx>
        <c:axId val="577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968"/>
        <c:axId val="85677636"/>
      </c:barChart>
      <c:catAx>
        <c:axId val="26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36"/>
        <c:auto val="1"/>
        <c:lblAlgn val="ctr"/>
        <c:lblOffset val="100"/>
        <c:noMultiLvlLbl val="0"/>
      </c:catAx>
      <c:valAx>
        <c:axId val="856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64827"/>
        <c:axId val="56834955"/>
      </c:barChart>
      <c:catAx>
        <c:axId val="909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55"/>
        <c:auto val="1"/>
        <c:lblAlgn val="ctr"/>
        <c:lblOffset val="100"/>
        <c:noMultiLvlLbl val="0"/>
      </c:catAx>
      <c:valAx>
        <c:axId val="568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5546"/>
        <c:axId val="36200351"/>
      </c:barChart>
      <c:catAx>
        <c:axId val="700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351"/>
        <c:auto val="1"/>
        <c:lblAlgn val="ctr"/>
        <c:lblOffset val="100"/>
        <c:noMultiLvlLbl val="0"/>
      </c:catAx>
      <c:valAx>
        <c:axId val="362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0696"/>
        <c:axId val="19399273"/>
      </c:barChart>
      <c:catAx>
        <c:axId val="3928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273"/>
        <c:auto val="1"/>
        <c:lblAlgn val="ctr"/>
        <c:lblOffset val="100"/>
        <c:noMultiLvlLbl val="0"/>
      </c:catAx>
      <c:valAx>
        <c:axId val="193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