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8116"/>
        <c:axId val="17541867"/>
      </c:scatterChart>
      <c:valAx>
        <c:axId val="8092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867"/>
        <c:crossesAt val="0"/>
        <c:crossBetween val="midCat"/>
      </c:valAx>
      <c:valAx>
        <c:axId val="1754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65730"/>
        <c:axId val="51516431"/>
      </c:scatterChart>
      <c:valAx>
        <c:axId val="5896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431"/>
        <c:crossesAt val="0"/>
        <c:crossBetween val="midCat"/>
      </c:valAx>
      <c:valAx>
        <c:axId val="5151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5674"/>
        <c:axId val="30169836"/>
      </c:scatterChart>
      <c:valAx>
        <c:axId val="5031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836"/>
        <c:crossesAt val="0"/>
        <c:crossBetween val="midCat"/>
      </c:valAx>
      <c:valAx>
        <c:axId val="3016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5646"/>
        <c:axId val="52387311"/>
      </c:scatterChart>
      <c:valAx>
        <c:axId val="9109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11"/>
        <c:crossesAt val="0"/>
        <c:crossBetween val="midCat"/>
      </c:valAx>
      <c:valAx>
        <c:axId val="5238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