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48009"/>
        <c:axId val="38581873"/>
      </c:barChart>
      <c:catAx>
        <c:axId val="7934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873"/>
        <c:auto val="1"/>
        <c:lblAlgn val="ctr"/>
        <c:lblOffset val="100"/>
        <c:noMultiLvlLbl val="0"/>
      </c:catAx>
      <c:valAx>
        <c:axId val="3858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73408"/>
        <c:axId val="36914454"/>
      </c:barChart>
      <c:catAx>
        <c:axId val="827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454"/>
        <c:auto val="1"/>
        <c:lblAlgn val="ctr"/>
        <c:lblOffset val="100"/>
        <c:noMultiLvlLbl val="0"/>
      </c:catAx>
      <c:valAx>
        <c:axId val="3691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28318"/>
        <c:axId val="20762869"/>
      </c:barChart>
      <c:catAx>
        <c:axId val="4422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869"/>
        <c:auto val="1"/>
        <c:lblAlgn val="ctr"/>
        <c:lblOffset val="100"/>
        <c:noMultiLvlLbl val="0"/>
      </c:catAx>
      <c:valAx>
        <c:axId val="207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67765"/>
        <c:axId val="94949676"/>
      </c:barChart>
      <c:catAx>
        <c:axId val="3336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676"/>
        <c:auto val="1"/>
        <c:lblAlgn val="ctr"/>
        <c:lblOffset val="100"/>
        <c:noMultiLvlLbl val="0"/>
      </c:catAx>
      <c:valAx>
        <c:axId val="949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07259"/>
        <c:axId val="8850814"/>
      </c:barChart>
      <c:catAx>
        <c:axId val="1270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14"/>
        <c:auto val="1"/>
        <c:lblAlgn val="ctr"/>
        <c:lblOffset val="100"/>
        <c:noMultiLvlLbl val="0"/>
      </c:catAx>
      <c:valAx>
        <c:axId val="88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24861"/>
        <c:axId val="31336932"/>
      </c:barChart>
      <c:catAx>
        <c:axId val="6472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932"/>
        <c:auto val="1"/>
        <c:lblAlgn val="ctr"/>
        <c:lblOffset val="100"/>
        <c:noMultiLvlLbl val="0"/>
      </c:catAx>
      <c:valAx>
        <c:axId val="313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01742"/>
        <c:axId val="87869098"/>
      </c:barChart>
      <c:catAx>
        <c:axId val="4790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098"/>
        <c:auto val="1"/>
        <c:lblAlgn val="ctr"/>
        <c:lblOffset val="100"/>
        <c:noMultiLvlLbl val="0"/>
      </c:catAx>
      <c:valAx>
        <c:axId val="878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20827"/>
        <c:axId val="67561488"/>
      </c:barChart>
      <c:catAx>
        <c:axId val="8912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488"/>
        <c:auto val="1"/>
        <c:lblAlgn val="ctr"/>
        <c:lblOffset val="100"/>
        <c:noMultiLvlLbl val="0"/>
      </c:catAx>
      <c:valAx>
        <c:axId val="6756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61917"/>
        <c:axId val="94024247"/>
      </c:barChart>
      <c:catAx>
        <c:axId val="9376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247"/>
        <c:auto val="1"/>
        <c:lblAlgn val="ctr"/>
        <c:lblOffset val="100"/>
        <c:noMultiLvlLbl val="0"/>
      </c:catAx>
      <c:valAx>
        <c:axId val="9402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76996"/>
        <c:axId val="47469388"/>
      </c:barChart>
      <c:catAx>
        <c:axId val="9447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388"/>
        <c:auto val="1"/>
        <c:lblAlgn val="ctr"/>
        <c:lblOffset val="100"/>
        <c:noMultiLvlLbl val="0"/>
      </c:catAx>
      <c:valAx>
        <c:axId val="474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20524"/>
        <c:axId val="66951288"/>
      </c:barChart>
      <c:catAx>
        <c:axId val="650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288"/>
        <c:auto val="1"/>
        <c:lblAlgn val="ctr"/>
        <c:lblOffset val="100"/>
        <c:noMultiLvlLbl val="0"/>
      </c:catAx>
      <c:valAx>
        <c:axId val="669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71096"/>
        <c:axId val="4230370"/>
      </c:barChart>
      <c:catAx>
        <c:axId val="6187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70"/>
        <c:auto val="1"/>
        <c:lblAlgn val="ctr"/>
        <c:lblOffset val="100"/>
        <c:noMultiLvlLbl val="0"/>
      </c:catAx>
      <c:valAx>
        <c:axId val="42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0584"/>
        <c:axId val="16951520"/>
      </c:barChart>
      <c:catAx>
        <c:axId val="391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520"/>
        <c:auto val="1"/>
        <c:lblAlgn val="ctr"/>
        <c:lblOffset val="100"/>
        <c:noMultiLvlLbl val="0"/>
      </c:catAx>
      <c:valAx>
        <c:axId val="1695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20751"/>
        <c:axId val="69714766"/>
      </c:barChart>
      <c:catAx>
        <c:axId val="4072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766"/>
        <c:auto val="1"/>
        <c:lblAlgn val="ctr"/>
        <c:lblOffset val="100"/>
        <c:noMultiLvlLbl val="0"/>
      </c:catAx>
      <c:valAx>
        <c:axId val="697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21750"/>
        <c:axId val="53444159"/>
      </c:barChart>
      <c:catAx>
        <c:axId val="8902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159"/>
        <c:auto val="1"/>
        <c:lblAlgn val="ctr"/>
        <c:lblOffset val="100"/>
        <c:noMultiLvlLbl val="0"/>
      </c:catAx>
      <c:valAx>
        <c:axId val="5344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29613"/>
        <c:axId val="27306058"/>
      </c:barChart>
      <c:catAx>
        <c:axId val="7362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058"/>
        <c:auto val="1"/>
        <c:lblAlgn val="ctr"/>
        <c:lblOffset val="100"/>
        <c:noMultiLvlLbl val="0"/>
      </c:catAx>
      <c:valAx>
        <c:axId val="2730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95995"/>
        <c:axId val="44200060"/>
      </c:barChart>
      <c:catAx>
        <c:axId val="4169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060"/>
        <c:auto val="1"/>
        <c:lblAlgn val="ctr"/>
        <c:lblOffset val="100"/>
        <c:noMultiLvlLbl val="0"/>
      </c:catAx>
      <c:valAx>
        <c:axId val="4420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78820"/>
        <c:axId val="67831189"/>
      </c:barChart>
      <c:catAx>
        <c:axId val="3237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189"/>
        <c:auto val="1"/>
        <c:lblAlgn val="ctr"/>
        <c:lblOffset val="100"/>
        <c:noMultiLvlLbl val="0"/>
      </c:catAx>
      <c:valAx>
        <c:axId val="6783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