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896297"/>
        <c:axId val="52752035"/>
      </c:scatterChart>
      <c:valAx>
        <c:axId val="95896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2035"/>
        <c:crossesAt val="0"/>
        <c:crossBetween val="midCat"/>
      </c:valAx>
      <c:valAx>
        <c:axId val="52752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6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1190"/>
        <c:axId val="26676851"/>
      </c:scatterChart>
      <c:valAx>
        <c:axId val="531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6851"/>
        <c:crossesAt val="0"/>
        <c:crossBetween val="midCat"/>
      </c:valAx>
      <c:valAx>
        <c:axId val="26676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616481"/>
        <c:axId val="65625175"/>
      </c:scatterChart>
      <c:valAx>
        <c:axId val="66616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5175"/>
        <c:crossesAt val="0"/>
        <c:crossBetween val="midCat"/>
      </c:valAx>
      <c:valAx>
        <c:axId val="65625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6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653579"/>
        <c:axId val="69855150"/>
      </c:scatterChart>
      <c:valAx>
        <c:axId val="58653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5150"/>
        <c:crossesAt val="0"/>
        <c:crossBetween val="midCat"/>
      </c:valAx>
      <c:valAx>
        <c:axId val="69855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3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