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75979"/>
        <c:axId val="7907208"/>
      </c:barChart>
      <c:catAx>
        <c:axId val="410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08"/>
        <c:auto val="1"/>
        <c:lblAlgn val="ctr"/>
        <c:lblOffset val="100"/>
        <c:noMultiLvlLbl val="0"/>
      </c:catAx>
      <c:valAx>
        <c:axId val="79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5523"/>
        <c:axId val="76266034"/>
      </c:barChart>
      <c:catAx>
        <c:axId val="74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034"/>
        <c:auto val="1"/>
        <c:lblAlgn val="ctr"/>
        <c:lblOffset val="100"/>
        <c:noMultiLvlLbl val="0"/>
      </c:catAx>
      <c:valAx>
        <c:axId val="762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59431"/>
        <c:axId val="40384825"/>
      </c:barChart>
      <c:catAx>
        <c:axId val="303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825"/>
        <c:auto val="1"/>
        <c:lblAlgn val="ctr"/>
        <c:lblOffset val="100"/>
        <c:noMultiLvlLbl val="0"/>
      </c:catAx>
      <c:valAx>
        <c:axId val="403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9953"/>
        <c:axId val="16434305"/>
      </c:barChart>
      <c:catAx>
        <c:axId val="373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305"/>
        <c:auto val="1"/>
        <c:lblAlgn val="ctr"/>
        <c:lblOffset val="100"/>
        <c:noMultiLvlLbl val="0"/>
      </c:catAx>
      <c:valAx>
        <c:axId val="164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5696"/>
        <c:axId val="27181368"/>
      </c:barChart>
      <c:catAx>
        <c:axId val="196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68"/>
        <c:auto val="1"/>
        <c:lblAlgn val="ctr"/>
        <c:lblOffset val="100"/>
        <c:noMultiLvlLbl val="0"/>
      </c:catAx>
      <c:valAx>
        <c:axId val="271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0584"/>
        <c:axId val="72935587"/>
      </c:barChart>
      <c:catAx>
        <c:axId val="46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87"/>
        <c:auto val="1"/>
        <c:lblAlgn val="ctr"/>
        <c:lblOffset val="100"/>
        <c:noMultiLvlLbl val="0"/>
      </c:catAx>
      <c:valAx>
        <c:axId val="729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46093"/>
        <c:axId val="51058061"/>
      </c:barChart>
      <c:catAx>
        <c:axId val="169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61"/>
        <c:auto val="1"/>
        <c:lblAlgn val="ctr"/>
        <c:lblOffset val="100"/>
        <c:noMultiLvlLbl val="0"/>
      </c:catAx>
      <c:valAx>
        <c:axId val="510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17506"/>
        <c:axId val="59549625"/>
      </c:barChart>
      <c:catAx>
        <c:axId val="5561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625"/>
        <c:auto val="1"/>
        <c:lblAlgn val="ctr"/>
        <c:lblOffset val="100"/>
        <c:noMultiLvlLbl val="0"/>
      </c:catAx>
      <c:valAx>
        <c:axId val="595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5554"/>
        <c:axId val="64596975"/>
      </c:barChart>
      <c:catAx>
        <c:axId val="470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975"/>
        <c:auto val="1"/>
        <c:lblAlgn val="ctr"/>
        <c:lblOffset val="100"/>
        <c:noMultiLvlLbl val="0"/>
      </c:catAx>
      <c:valAx>
        <c:axId val="645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88677"/>
        <c:axId val="550539"/>
      </c:barChart>
      <c:catAx>
        <c:axId val="577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9"/>
        <c:auto val="1"/>
        <c:lblAlgn val="ctr"/>
        <c:lblOffset val="100"/>
        <c:noMultiLvlLbl val="0"/>
      </c:catAx>
      <c:valAx>
        <c:axId val="5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81492"/>
        <c:axId val="53399943"/>
      </c:barChart>
      <c:catAx>
        <c:axId val="5678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943"/>
        <c:auto val="1"/>
        <c:lblAlgn val="ctr"/>
        <c:lblOffset val="100"/>
        <c:noMultiLvlLbl val="0"/>
      </c:catAx>
      <c:valAx>
        <c:axId val="533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8057"/>
        <c:axId val="65850456"/>
      </c:barChart>
      <c:catAx>
        <c:axId val="6506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56"/>
        <c:auto val="1"/>
        <c:lblAlgn val="ctr"/>
        <c:lblOffset val="100"/>
        <c:noMultiLvlLbl val="0"/>
      </c:catAx>
      <c:valAx>
        <c:axId val="658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10331"/>
        <c:axId val="49407483"/>
      </c:barChart>
      <c:catAx>
        <c:axId val="634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483"/>
        <c:auto val="1"/>
        <c:lblAlgn val="ctr"/>
        <c:lblOffset val="100"/>
        <c:noMultiLvlLbl val="0"/>
      </c:catAx>
      <c:valAx>
        <c:axId val="494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16910"/>
        <c:axId val="31942998"/>
      </c:barChart>
      <c:catAx>
        <c:axId val="603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98"/>
        <c:auto val="1"/>
        <c:lblAlgn val="ctr"/>
        <c:lblOffset val="100"/>
        <c:noMultiLvlLbl val="0"/>
      </c:catAx>
      <c:valAx>
        <c:axId val="319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97111"/>
        <c:axId val="65066594"/>
      </c:barChart>
      <c:catAx>
        <c:axId val="1369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594"/>
        <c:auto val="1"/>
        <c:lblAlgn val="ctr"/>
        <c:lblOffset val="100"/>
        <c:noMultiLvlLbl val="0"/>
      </c:catAx>
      <c:valAx>
        <c:axId val="650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1880"/>
        <c:axId val="21128204"/>
      </c:barChart>
      <c:catAx>
        <c:axId val="460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204"/>
        <c:auto val="1"/>
        <c:lblAlgn val="ctr"/>
        <c:lblOffset val="100"/>
        <c:noMultiLvlLbl val="0"/>
      </c:catAx>
      <c:valAx>
        <c:axId val="211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8053"/>
        <c:axId val="59953250"/>
      </c:barChart>
      <c:catAx>
        <c:axId val="432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250"/>
        <c:auto val="1"/>
        <c:lblAlgn val="ctr"/>
        <c:lblOffset val="100"/>
        <c:noMultiLvlLbl val="0"/>
      </c:catAx>
      <c:valAx>
        <c:axId val="599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04393"/>
        <c:axId val="73221964"/>
      </c:barChart>
      <c:catAx>
        <c:axId val="147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64"/>
        <c:auto val="1"/>
        <c:lblAlgn val="ctr"/>
        <c:lblOffset val="100"/>
        <c:noMultiLvlLbl val="0"/>
      </c:catAx>
      <c:valAx>
        <c:axId val="732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