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46380"/>
        <c:axId val="31785934"/>
      </c:scatterChart>
      <c:valAx>
        <c:axId val="86446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934"/>
        <c:crossesAt val="0"/>
        <c:crossBetween val="midCat"/>
      </c:valAx>
      <c:valAx>
        <c:axId val="31785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97189"/>
        <c:axId val="62302928"/>
      </c:scatterChart>
      <c:valAx>
        <c:axId val="93597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928"/>
        <c:crossesAt val="0"/>
        <c:crossBetween val="midCat"/>
      </c:valAx>
      <c:valAx>
        <c:axId val="62302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49784"/>
        <c:axId val="85718474"/>
      </c:scatterChart>
      <c:valAx>
        <c:axId val="69949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474"/>
        <c:crossesAt val="0"/>
        <c:crossBetween val="midCat"/>
      </c:valAx>
      <c:valAx>
        <c:axId val="85718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27682"/>
        <c:axId val="87775602"/>
      </c:scatterChart>
      <c:valAx>
        <c:axId val="63627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602"/>
        <c:crossesAt val="0"/>
        <c:crossBetween val="midCat"/>
      </c:valAx>
      <c:valAx>
        <c:axId val="87775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7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