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51999"/>
        <c:axId val="28484986"/>
      </c:barChart>
      <c:catAx>
        <c:axId val="637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86"/>
        <c:auto val="1"/>
        <c:lblAlgn val="ctr"/>
        <c:lblOffset val="100"/>
        <c:noMultiLvlLbl val="0"/>
      </c:catAx>
      <c:valAx>
        <c:axId val="284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80069"/>
        <c:axId val="36316216"/>
      </c:barChart>
      <c:catAx>
        <c:axId val="7808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216"/>
        <c:auto val="1"/>
        <c:lblAlgn val="ctr"/>
        <c:lblOffset val="100"/>
        <c:noMultiLvlLbl val="0"/>
      </c:catAx>
      <c:valAx>
        <c:axId val="363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1860"/>
        <c:axId val="27092735"/>
      </c:barChart>
      <c:catAx>
        <c:axId val="105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735"/>
        <c:auto val="1"/>
        <c:lblAlgn val="ctr"/>
        <c:lblOffset val="100"/>
        <c:noMultiLvlLbl val="0"/>
      </c:catAx>
      <c:valAx>
        <c:axId val="270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64312"/>
        <c:axId val="21469183"/>
      </c:barChart>
      <c:catAx>
        <c:axId val="327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183"/>
        <c:auto val="1"/>
        <c:lblAlgn val="ctr"/>
        <c:lblOffset val="100"/>
        <c:noMultiLvlLbl val="0"/>
      </c:catAx>
      <c:valAx>
        <c:axId val="214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67281"/>
        <c:axId val="22556504"/>
      </c:barChart>
      <c:catAx>
        <c:axId val="355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504"/>
        <c:auto val="1"/>
        <c:lblAlgn val="ctr"/>
        <c:lblOffset val="100"/>
        <c:noMultiLvlLbl val="0"/>
      </c:catAx>
      <c:valAx>
        <c:axId val="225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10394"/>
        <c:axId val="3329153"/>
      </c:barChart>
      <c:catAx>
        <c:axId val="178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53"/>
        <c:auto val="1"/>
        <c:lblAlgn val="ctr"/>
        <c:lblOffset val="100"/>
        <c:noMultiLvlLbl val="0"/>
      </c:catAx>
      <c:valAx>
        <c:axId val="33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9631"/>
        <c:axId val="67732811"/>
      </c:barChart>
      <c:catAx>
        <c:axId val="639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811"/>
        <c:auto val="1"/>
        <c:lblAlgn val="ctr"/>
        <c:lblOffset val="100"/>
        <c:noMultiLvlLbl val="0"/>
      </c:catAx>
      <c:valAx>
        <c:axId val="677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30599"/>
        <c:axId val="97449793"/>
      </c:barChart>
      <c:catAx>
        <c:axId val="871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793"/>
        <c:auto val="1"/>
        <c:lblAlgn val="ctr"/>
        <c:lblOffset val="100"/>
        <c:noMultiLvlLbl val="0"/>
      </c:catAx>
      <c:valAx>
        <c:axId val="974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14734"/>
        <c:axId val="12013507"/>
      </c:barChart>
      <c:catAx>
        <c:axId val="3161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507"/>
        <c:auto val="1"/>
        <c:lblAlgn val="ctr"/>
        <c:lblOffset val="100"/>
        <c:noMultiLvlLbl val="0"/>
      </c:catAx>
      <c:valAx>
        <c:axId val="120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658"/>
        <c:axId val="48542839"/>
      </c:barChart>
      <c:catAx>
        <c:axId val="77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839"/>
        <c:auto val="1"/>
        <c:lblAlgn val="ctr"/>
        <c:lblOffset val="100"/>
        <c:noMultiLvlLbl val="0"/>
      </c:catAx>
      <c:valAx>
        <c:axId val="485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2738"/>
        <c:axId val="67539111"/>
      </c:barChart>
      <c:catAx>
        <c:axId val="2826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111"/>
        <c:auto val="1"/>
        <c:lblAlgn val="ctr"/>
        <c:lblOffset val="100"/>
        <c:noMultiLvlLbl val="0"/>
      </c:catAx>
      <c:valAx>
        <c:axId val="675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777"/>
        <c:axId val="27984205"/>
      </c:barChart>
      <c:catAx>
        <c:axId val="85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205"/>
        <c:auto val="1"/>
        <c:lblAlgn val="ctr"/>
        <c:lblOffset val="100"/>
        <c:noMultiLvlLbl val="0"/>
      </c:catAx>
      <c:valAx>
        <c:axId val="279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06911"/>
        <c:axId val="16078182"/>
      </c:barChart>
      <c:catAx>
        <c:axId val="705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82"/>
        <c:auto val="1"/>
        <c:lblAlgn val="ctr"/>
        <c:lblOffset val="100"/>
        <c:noMultiLvlLbl val="0"/>
      </c:catAx>
      <c:valAx>
        <c:axId val="160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45414"/>
        <c:axId val="51438073"/>
      </c:barChart>
      <c:catAx>
        <c:axId val="567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073"/>
        <c:auto val="1"/>
        <c:lblAlgn val="ctr"/>
        <c:lblOffset val="100"/>
        <c:noMultiLvlLbl val="0"/>
      </c:catAx>
      <c:valAx>
        <c:axId val="514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02998"/>
        <c:axId val="90726934"/>
      </c:barChart>
      <c:catAx>
        <c:axId val="161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34"/>
        <c:auto val="1"/>
        <c:lblAlgn val="ctr"/>
        <c:lblOffset val="100"/>
        <c:noMultiLvlLbl val="0"/>
      </c:catAx>
      <c:valAx>
        <c:axId val="907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107"/>
        <c:axId val="42672881"/>
      </c:barChart>
      <c:catAx>
        <c:axId val="35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881"/>
        <c:auto val="1"/>
        <c:lblAlgn val="ctr"/>
        <c:lblOffset val="100"/>
        <c:noMultiLvlLbl val="0"/>
      </c:catAx>
      <c:valAx>
        <c:axId val="426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01008"/>
        <c:axId val="33910028"/>
      </c:barChart>
      <c:catAx>
        <c:axId val="679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028"/>
        <c:auto val="1"/>
        <c:lblAlgn val="ctr"/>
        <c:lblOffset val="100"/>
        <c:noMultiLvlLbl val="0"/>
      </c:catAx>
      <c:valAx>
        <c:axId val="339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35071"/>
        <c:axId val="53422038"/>
      </c:barChart>
      <c:catAx>
        <c:axId val="4033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038"/>
        <c:auto val="1"/>
        <c:lblAlgn val="ctr"/>
        <c:lblOffset val="100"/>
        <c:noMultiLvlLbl val="0"/>
      </c:catAx>
      <c:valAx>
        <c:axId val="534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