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62499"/>
        <c:axId val="54066585"/>
      </c:scatterChart>
      <c:valAx>
        <c:axId val="7706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585"/>
        <c:crossesAt val="0"/>
        <c:crossBetween val="midCat"/>
      </c:valAx>
      <c:valAx>
        <c:axId val="5406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93110"/>
        <c:axId val="68784893"/>
      </c:scatterChart>
      <c:valAx>
        <c:axId val="5499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893"/>
        <c:crossesAt val="0"/>
        <c:crossBetween val="midCat"/>
      </c:valAx>
      <c:valAx>
        <c:axId val="6878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38892"/>
        <c:axId val="87571645"/>
      </c:scatterChart>
      <c:valAx>
        <c:axId val="73138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645"/>
        <c:crossesAt val="0"/>
        <c:crossBetween val="midCat"/>
      </c:valAx>
      <c:valAx>
        <c:axId val="8757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80430"/>
        <c:axId val="7315002"/>
      </c:scatterChart>
      <c:valAx>
        <c:axId val="7688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02"/>
        <c:crossesAt val="0"/>
        <c:crossBetween val="midCat"/>
      </c:valAx>
      <c:valAx>
        <c:axId val="731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