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109855"/>
        <c:axId val="85967767"/>
      </c:barChart>
      <c:catAx>
        <c:axId val="481098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967767"/>
        <c:crossesAt val="0"/>
        <c:auto val="1"/>
        <c:lblAlgn val="ctr"/>
        <c:lblOffset val="100"/>
        <c:noMultiLvlLbl val="0"/>
      </c:catAx>
      <c:valAx>
        <c:axId val="859677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1098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6441420"/>
        <c:axId val="63140510"/>
      </c:barChart>
      <c:catAx>
        <c:axId val="464414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140510"/>
        <c:crossesAt val="0"/>
        <c:auto val="1"/>
        <c:lblAlgn val="ctr"/>
        <c:lblOffset val="100"/>
        <c:noMultiLvlLbl val="0"/>
      </c:catAx>
      <c:valAx>
        <c:axId val="631405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64414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