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957242"/>
        <c:axId val="26842008"/>
      </c:barChart>
      <c:catAx>
        <c:axId val="17957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42008"/>
        <c:crossesAt val="0"/>
        <c:auto val="1"/>
        <c:lblAlgn val="ctr"/>
        <c:lblOffset val="100"/>
        <c:noMultiLvlLbl val="0"/>
      </c:catAx>
      <c:valAx>
        <c:axId val="268420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9572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302318"/>
        <c:axId val="81263054"/>
      </c:barChart>
      <c:catAx>
        <c:axId val="69302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63054"/>
        <c:crossesAt val="0"/>
        <c:auto val="1"/>
        <c:lblAlgn val="ctr"/>
        <c:lblOffset val="100"/>
        <c:noMultiLvlLbl val="0"/>
      </c:catAx>
      <c:valAx>
        <c:axId val="812630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302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