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332192"/>
        <c:axId val="4063111"/>
      </c:scatterChart>
      <c:valAx>
        <c:axId val="94332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11"/>
        <c:crossesAt val="0"/>
        <c:crossBetween val="midCat"/>
      </c:valAx>
      <c:valAx>
        <c:axId val="4063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487115"/>
        <c:axId val="40815800"/>
      </c:scatterChart>
      <c:valAx>
        <c:axId val="80487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800"/>
        <c:crossesAt val="0"/>
        <c:crossBetween val="midCat"/>
      </c:valAx>
      <c:valAx>
        <c:axId val="40815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