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18557"/>
        <c:axId val="65595295"/>
      </c:barChart>
      <c:catAx>
        <c:axId val="159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295"/>
        <c:auto val="1"/>
        <c:lblAlgn val="ctr"/>
        <c:lblOffset val="100"/>
        <c:noMultiLvlLbl val="0"/>
      </c:catAx>
      <c:valAx>
        <c:axId val="655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81848"/>
        <c:axId val="69011135"/>
      </c:barChart>
      <c:catAx>
        <c:axId val="1298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135"/>
        <c:auto val="1"/>
        <c:lblAlgn val="ctr"/>
        <c:lblOffset val="100"/>
        <c:noMultiLvlLbl val="0"/>
      </c:catAx>
      <c:valAx>
        <c:axId val="690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25338"/>
        <c:axId val="52343573"/>
      </c:barChart>
      <c:catAx>
        <c:axId val="7162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573"/>
        <c:auto val="1"/>
        <c:lblAlgn val="ctr"/>
        <c:lblOffset val="100"/>
        <c:noMultiLvlLbl val="0"/>
      </c:catAx>
      <c:valAx>
        <c:axId val="523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82860"/>
        <c:axId val="54295678"/>
      </c:barChart>
      <c:catAx>
        <c:axId val="192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678"/>
        <c:auto val="1"/>
        <c:lblAlgn val="ctr"/>
        <c:lblOffset val="100"/>
        <c:noMultiLvlLbl val="0"/>
      </c:catAx>
      <c:valAx>
        <c:axId val="542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70355"/>
        <c:axId val="64949047"/>
      </c:barChart>
      <c:catAx>
        <c:axId val="754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047"/>
        <c:auto val="1"/>
        <c:lblAlgn val="ctr"/>
        <c:lblOffset val="100"/>
        <c:noMultiLvlLbl val="0"/>
      </c:catAx>
      <c:valAx>
        <c:axId val="649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17492"/>
        <c:axId val="95979372"/>
      </c:barChart>
      <c:catAx>
        <c:axId val="3431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372"/>
        <c:auto val="1"/>
        <c:lblAlgn val="ctr"/>
        <c:lblOffset val="100"/>
        <c:noMultiLvlLbl val="0"/>
      </c:catAx>
      <c:valAx>
        <c:axId val="959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9678"/>
        <c:axId val="33063465"/>
      </c:barChart>
      <c:catAx>
        <c:axId val="201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465"/>
        <c:auto val="1"/>
        <c:lblAlgn val="ctr"/>
        <c:lblOffset val="100"/>
        <c:noMultiLvlLbl val="0"/>
      </c:catAx>
      <c:valAx>
        <c:axId val="330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3923"/>
        <c:axId val="68073181"/>
      </c:barChart>
      <c:catAx>
        <c:axId val="9073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181"/>
        <c:auto val="1"/>
        <c:lblAlgn val="ctr"/>
        <c:lblOffset val="100"/>
        <c:noMultiLvlLbl val="0"/>
      </c:catAx>
      <c:valAx>
        <c:axId val="680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82944"/>
        <c:axId val="87981328"/>
      </c:barChart>
      <c:catAx>
        <c:axId val="5778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328"/>
        <c:auto val="1"/>
        <c:lblAlgn val="ctr"/>
        <c:lblOffset val="100"/>
        <c:noMultiLvlLbl val="0"/>
      </c:catAx>
      <c:valAx>
        <c:axId val="879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4508"/>
        <c:axId val="53601037"/>
      </c:barChart>
      <c:catAx>
        <c:axId val="19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037"/>
        <c:auto val="1"/>
        <c:lblAlgn val="ctr"/>
        <c:lblOffset val="100"/>
        <c:noMultiLvlLbl val="0"/>
      </c:catAx>
      <c:valAx>
        <c:axId val="5360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95317"/>
        <c:axId val="41365013"/>
      </c:barChart>
      <c:catAx>
        <c:axId val="759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013"/>
        <c:auto val="1"/>
        <c:lblAlgn val="ctr"/>
        <c:lblOffset val="100"/>
        <c:noMultiLvlLbl val="0"/>
      </c:catAx>
      <c:valAx>
        <c:axId val="413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4105"/>
        <c:axId val="75495972"/>
      </c:barChart>
      <c:catAx>
        <c:axId val="866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972"/>
        <c:auto val="1"/>
        <c:lblAlgn val="ctr"/>
        <c:lblOffset val="100"/>
        <c:noMultiLvlLbl val="0"/>
      </c:catAx>
      <c:valAx>
        <c:axId val="754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99893"/>
        <c:axId val="21574201"/>
      </c:barChart>
      <c:catAx>
        <c:axId val="9949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201"/>
        <c:auto val="1"/>
        <c:lblAlgn val="ctr"/>
        <c:lblOffset val="100"/>
        <c:noMultiLvlLbl val="0"/>
      </c:catAx>
      <c:valAx>
        <c:axId val="2157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98063"/>
        <c:axId val="34862045"/>
      </c:barChart>
      <c:catAx>
        <c:axId val="1319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045"/>
        <c:auto val="1"/>
        <c:lblAlgn val="ctr"/>
        <c:lblOffset val="100"/>
        <c:noMultiLvlLbl val="0"/>
      </c:catAx>
      <c:valAx>
        <c:axId val="348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81412"/>
        <c:axId val="19679685"/>
      </c:barChart>
      <c:catAx>
        <c:axId val="382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685"/>
        <c:auto val="1"/>
        <c:lblAlgn val="ctr"/>
        <c:lblOffset val="100"/>
        <c:noMultiLvlLbl val="0"/>
      </c:catAx>
      <c:valAx>
        <c:axId val="196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03551"/>
        <c:axId val="3230581"/>
      </c:barChart>
      <c:catAx>
        <c:axId val="588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81"/>
        <c:auto val="1"/>
        <c:lblAlgn val="ctr"/>
        <c:lblOffset val="100"/>
        <c:noMultiLvlLbl val="0"/>
      </c:catAx>
      <c:valAx>
        <c:axId val="32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63953"/>
        <c:axId val="79361870"/>
      </c:barChart>
      <c:catAx>
        <c:axId val="2306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870"/>
        <c:auto val="1"/>
        <c:lblAlgn val="ctr"/>
        <c:lblOffset val="100"/>
        <c:noMultiLvlLbl val="0"/>
      </c:catAx>
      <c:valAx>
        <c:axId val="793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18429"/>
        <c:axId val="38749439"/>
      </c:barChart>
      <c:catAx>
        <c:axId val="681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439"/>
        <c:auto val="1"/>
        <c:lblAlgn val="ctr"/>
        <c:lblOffset val="100"/>
        <c:noMultiLvlLbl val="0"/>
      </c:catAx>
      <c:valAx>
        <c:axId val="387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