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679"/>
        <c:axId val="2002111"/>
      </c:scatterChart>
      <c:valAx>
        <c:axId val="895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11"/>
        <c:crossesAt val="0"/>
        <c:crossBetween val="midCat"/>
      </c:valAx>
      <c:valAx>
        <c:axId val="200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66657"/>
        <c:axId val="55811029"/>
      </c:scatterChart>
      <c:valAx>
        <c:axId val="7736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029"/>
        <c:crossesAt val="0"/>
        <c:crossBetween val="midCat"/>
      </c:valAx>
      <c:valAx>
        <c:axId val="5581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0832"/>
        <c:axId val="13644419"/>
      </c:scatterChart>
      <c:valAx>
        <c:axId val="8220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19"/>
        <c:crossesAt val="0"/>
        <c:crossBetween val="midCat"/>
      </c:valAx>
      <c:valAx>
        <c:axId val="136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7324"/>
        <c:axId val="55058831"/>
      </c:scatterChart>
      <c:valAx>
        <c:axId val="6994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831"/>
        <c:crossesAt val="0"/>
        <c:crossBetween val="midCat"/>
      </c:valAx>
      <c:valAx>
        <c:axId val="5505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