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86099"/>
        <c:axId val="82504433"/>
      </c:barChart>
      <c:catAx>
        <c:axId val="2388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433"/>
        <c:auto val="1"/>
        <c:lblAlgn val="ctr"/>
        <c:lblOffset val="100"/>
        <c:noMultiLvlLbl val="0"/>
      </c:catAx>
      <c:valAx>
        <c:axId val="8250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57355"/>
        <c:axId val="88270890"/>
      </c:barChart>
      <c:catAx>
        <c:axId val="1015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890"/>
        <c:auto val="1"/>
        <c:lblAlgn val="ctr"/>
        <c:lblOffset val="100"/>
        <c:noMultiLvlLbl val="0"/>
      </c:catAx>
      <c:valAx>
        <c:axId val="8827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06852"/>
        <c:axId val="44900593"/>
      </c:barChart>
      <c:catAx>
        <c:axId val="9790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593"/>
        <c:auto val="1"/>
        <c:lblAlgn val="ctr"/>
        <c:lblOffset val="100"/>
        <c:noMultiLvlLbl val="0"/>
      </c:catAx>
      <c:valAx>
        <c:axId val="4490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9188"/>
        <c:axId val="29022548"/>
      </c:barChart>
      <c:catAx>
        <c:axId val="944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548"/>
        <c:auto val="1"/>
        <c:lblAlgn val="ctr"/>
        <c:lblOffset val="100"/>
        <c:noMultiLvlLbl val="0"/>
      </c:catAx>
      <c:valAx>
        <c:axId val="2902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68934"/>
        <c:axId val="21170092"/>
      </c:barChart>
      <c:catAx>
        <c:axId val="6876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092"/>
        <c:auto val="1"/>
        <c:lblAlgn val="ctr"/>
        <c:lblOffset val="100"/>
        <c:noMultiLvlLbl val="0"/>
      </c:catAx>
      <c:valAx>
        <c:axId val="2117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17125"/>
        <c:axId val="13424820"/>
      </c:barChart>
      <c:catAx>
        <c:axId val="9361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820"/>
        <c:auto val="1"/>
        <c:lblAlgn val="ctr"/>
        <c:lblOffset val="100"/>
        <c:noMultiLvlLbl val="0"/>
      </c:catAx>
      <c:valAx>
        <c:axId val="1342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1988"/>
        <c:axId val="30648773"/>
      </c:barChart>
      <c:catAx>
        <c:axId val="218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773"/>
        <c:auto val="1"/>
        <c:lblAlgn val="ctr"/>
        <c:lblOffset val="100"/>
        <c:noMultiLvlLbl val="0"/>
      </c:catAx>
      <c:valAx>
        <c:axId val="3064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91439"/>
        <c:axId val="94597085"/>
      </c:barChart>
      <c:catAx>
        <c:axId val="2479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085"/>
        <c:auto val="1"/>
        <c:lblAlgn val="ctr"/>
        <c:lblOffset val="100"/>
        <c:noMultiLvlLbl val="0"/>
      </c:catAx>
      <c:valAx>
        <c:axId val="9459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13956"/>
        <c:axId val="20092243"/>
      </c:barChart>
      <c:catAx>
        <c:axId val="6521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243"/>
        <c:auto val="1"/>
        <c:lblAlgn val="ctr"/>
        <c:lblOffset val="100"/>
        <c:noMultiLvlLbl val="0"/>
      </c:catAx>
      <c:valAx>
        <c:axId val="2009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30326"/>
        <c:axId val="94402738"/>
      </c:barChart>
      <c:catAx>
        <c:axId val="2543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738"/>
        <c:auto val="1"/>
        <c:lblAlgn val="ctr"/>
        <c:lblOffset val="100"/>
        <c:noMultiLvlLbl val="0"/>
      </c:catAx>
      <c:valAx>
        <c:axId val="9440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53470"/>
        <c:axId val="31082073"/>
      </c:barChart>
      <c:catAx>
        <c:axId val="7625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073"/>
        <c:auto val="1"/>
        <c:lblAlgn val="ctr"/>
        <c:lblOffset val="100"/>
        <c:noMultiLvlLbl val="0"/>
      </c:catAx>
      <c:valAx>
        <c:axId val="3108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01361"/>
        <c:axId val="2674574"/>
      </c:barChart>
      <c:catAx>
        <c:axId val="4540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74"/>
        <c:auto val="1"/>
        <c:lblAlgn val="ctr"/>
        <c:lblOffset val="100"/>
        <c:noMultiLvlLbl val="0"/>
      </c:catAx>
      <c:valAx>
        <c:axId val="267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57321"/>
        <c:axId val="68904028"/>
      </c:barChart>
      <c:catAx>
        <c:axId val="6745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028"/>
        <c:auto val="1"/>
        <c:lblAlgn val="ctr"/>
        <c:lblOffset val="100"/>
        <c:noMultiLvlLbl val="0"/>
      </c:catAx>
      <c:valAx>
        <c:axId val="6890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77085"/>
        <c:axId val="98363030"/>
      </c:barChart>
      <c:catAx>
        <c:axId val="4077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030"/>
        <c:auto val="1"/>
        <c:lblAlgn val="ctr"/>
        <c:lblOffset val="100"/>
        <c:noMultiLvlLbl val="0"/>
      </c:catAx>
      <c:valAx>
        <c:axId val="9836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31026"/>
        <c:axId val="55629380"/>
      </c:barChart>
      <c:catAx>
        <c:axId val="1413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380"/>
        <c:auto val="1"/>
        <c:lblAlgn val="ctr"/>
        <c:lblOffset val="100"/>
        <c:noMultiLvlLbl val="0"/>
      </c:catAx>
      <c:valAx>
        <c:axId val="5562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04153"/>
        <c:axId val="3408985"/>
      </c:barChart>
      <c:catAx>
        <c:axId val="9180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85"/>
        <c:auto val="1"/>
        <c:lblAlgn val="ctr"/>
        <c:lblOffset val="100"/>
        <c:noMultiLvlLbl val="0"/>
      </c:catAx>
      <c:valAx>
        <c:axId val="340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42786"/>
        <c:axId val="43566439"/>
      </c:barChart>
      <c:catAx>
        <c:axId val="1914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439"/>
        <c:auto val="1"/>
        <c:lblAlgn val="ctr"/>
        <c:lblOffset val="100"/>
        <c:noMultiLvlLbl val="0"/>
      </c:catAx>
      <c:valAx>
        <c:axId val="4356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19392"/>
        <c:axId val="47018527"/>
      </c:barChart>
      <c:catAx>
        <c:axId val="4771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527"/>
        <c:auto val="1"/>
        <c:lblAlgn val="ctr"/>
        <c:lblOffset val="100"/>
        <c:noMultiLvlLbl val="0"/>
      </c:catAx>
      <c:valAx>
        <c:axId val="4701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