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0674"/>
        <c:axId val="70704942"/>
      </c:scatterChart>
      <c:valAx>
        <c:axId val="7488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42"/>
        <c:crossesAt val="0"/>
        <c:crossBetween val="midCat"/>
      </c:valAx>
      <c:valAx>
        <c:axId val="7070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0575"/>
        <c:axId val="59388433"/>
      </c:scatterChart>
      <c:valAx>
        <c:axId val="8657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33"/>
        <c:crossesAt val="0"/>
        <c:crossBetween val="midCat"/>
      </c:valAx>
      <c:valAx>
        <c:axId val="5938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9976"/>
        <c:axId val="73320108"/>
      </c:scatterChart>
      <c:valAx>
        <c:axId val="3053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108"/>
        <c:crossesAt val="0"/>
        <c:crossBetween val="midCat"/>
      </c:valAx>
      <c:valAx>
        <c:axId val="7332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2017"/>
        <c:axId val="45095617"/>
      </c:scatterChart>
      <c:valAx>
        <c:axId val="1307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17"/>
        <c:crossesAt val="0"/>
        <c:crossBetween val="midCat"/>
      </c:valAx>
      <c:valAx>
        <c:axId val="4509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