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senbrock" sheetId="1" state="visible" r:id="rId2"/>
    <sheet name="Shubert" sheetId="2" state="visible" r:id="rId3"/>
    <sheet name="Herbie" sheetId="3" state="visible" r:id="rId4"/>
    <sheet name="Pavian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9">
  <si>
    <t xml:space="preserve">Rosenbrock Function</t>
  </si>
  <si>
    <t xml:space="preserve">Gaussian Process Constant Mean</t>
  </si>
  <si>
    <t xml:space="preserve">SSE at build points</t>
  </si>
  <si>
    <t xml:space="preserve">RMSE at build points</t>
  </si>
  <si>
    <t xml:space="preserve">SSE at 10K points</t>
  </si>
  <si>
    <t xml:space="preserve">RMSE at 10K points</t>
  </si>
  <si>
    <t xml:space="preserve">10 samples </t>
  </si>
  <si>
    <t xml:space="preserve">100 samples </t>
  </si>
  <si>
    <t xml:space="preserve">500 samples </t>
  </si>
  <si>
    <t xml:space="preserve">Gaussian Process Linear Mean</t>
  </si>
  <si>
    <t xml:space="preserve">Gaussian Process Quadratic  Mean</t>
  </si>
  <si>
    <t xml:space="preserve">Surfpack Kriging</t>
  </si>
  <si>
    <t xml:space="preserve">Treed GP</t>
  </si>
  <si>
    <t xml:space="preserve"> </t>
  </si>
  <si>
    <t xml:space="preserve">Keith's Kriging Constant Mean (using directs' default settings)</t>
  </si>
  <si>
    <t xml:space="preserve">Was 489.957 before sbo correlation length fix</t>
  </si>
  <si>
    <t xml:space="preserve">Keith's Kriging Linear Mean (using directs' default settings)</t>
  </si>
  <si>
    <t xml:space="preserve">Keith's Kriging Quadratic Mean (using directs' default settings)</t>
  </si>
  <si>
    <t xml:space="preserve">Keith's Kriging Main Effects Quadratic Mean (what Dakota GP calls quadratic) (using directs' default settings)</t>
  </si>
  <si>
    <t xml:space="preserve">Shubert Function</t>
  </si>
  <si>
    <t xml:space="preserve">*100 training points took longer to build the GP than 500)</t>
  </si>
  <si>
    <t xml:space="preserve">Constant prediction of -7.88 at 10K points</t>
  </si>
  <si>
    <t xml:space="preserve">Frequent prediction of -2.77</t>
  </si>
  <si>
    <t xml:space="preserve">1 trend function 2 correlation parameters and 10 pieces of data</t>
  </si>
  <si>
    <t xml:space="preserve">*100 training points took longer to build with direct than 500</t>
  </si>
  <si>
    <t xml:space="preserve">3 trend functions, 2 correlation parameters and 10 pieces of data</t>
  </si>
  <si>
    <t xml:space="preserve">6 trend functions and 2 correlation parameters, only 10 pieces of data</t>
  </si>
  <si>
    <t xml:space="preserve">Herbie Function</t>
  </si>
  <si>
    <t xml:space="preserve">Paviani Function</t>
  </si>
  <si>
    <t xml:space="preserve">50 samples </t>
  </si>
  <si>
    <t xml:space="preserve">2500 samples </t>
  </si>
  <si>
    <t xml:space="preserve">GP builds based on 2500 points take about 10 minutes for MLE opt</t>
  </si>
  <si>
    <t xml:space="preserve">Constant prediction of 10.97 at 10K points</t>
  </si>
  <si>
    <t xml:space="preserve">Constant prediction of 11.63 at 10K points</t>
  </si>
  <si>
    <t xml:space="preserve">Optimization of MLE hung, killed after half hour</t>
  </si>
  <si>
    <t xml:space="preserve">Keith's Kriging was compiled with CXXFLAGS -O2 -g -pg, FCFLAGS -g -pg  for these times</t>
  </si>
  <si>
    <t xml:space="preserve">Was 8.09418 before sbo correlation length fix</t>
  </si>
  <si>
    <t xml:space="preserve">Was 8.59158 before sbo correlation length fix</t>
  </si>
  <si>
    <t xml:space="preserve">Was 379.117 before sbo correlation length fix, there are 66 coefficients in a true quadratic polynomial in 10 dimensions but only 50 points so there is not enough information to build this surface, Dakota GP used 21 terms (no mixed quadratic terms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E+00"/>
    <numFmt numFmtId="166" formatCode="0.0000E+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1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20.41"/>
    <col collapsed="false" customWidth="true" hidden="false" outlineLevel="0" max="4" min="4" style="0" width="24.85"/>
    <col collapsed="false" customWidth="true" hidden="false" outlineLevel="0" max="5" min="5" style="0" width="19.28"/>
  </cols>
  <sheetData>
    <row r="2" customFormat="false" ht="12.1" hidden="false" customHeight="false" outlineLevel="0" collapsed="false">
      <c r="A2" s="0" t="s">
        <v>0</v>
      </c>
    </row>
    <row r="3" customFormat="false" ht="12.1" hidden="false" customHeight="false" outlineLevel="0" collapsed="false">
      <c r="A3" s="0" t="s">
        <v>1</v>
      </c>
    </row>
    <row r="4" customFormat="false" ht="12.1" hidden="false" customHeight="false" outlineLevel="0" collapsed="false">
      <c r="B4" s="0" t="s">
        <v>2</v>
      </c>
      <c r="C4" s="0" t="s">
        <v>3</v>
      </c>
      <c r="D4" s="0" t="s">
        <v>4</v>
      </c>
      <c r="E4" s="1" t="s">
        <v>5</v>
      </c>
    </row>
    <row r="5" customFormat="false" ht="12.1" hidden="false" customHeight="false" outlineLevel="0" collapsed="false">
      <c r="A5" s="0" t="s">
        <v>6</v>
      </c>
      <c r="B5" s="2" t="n">
        <v>1.24568709284007E-012</v>
      </c>
      <c r="C5" s="2" t="n">
        <f aca="false">SQRT(B5/10)</f>
        <v>3.52942926383299E-007</v>
      </c>
      <c r="D5" s="2" t="n">
        <v>2340325116.37092</v>
      </c>
      <c r="E5" s="2" t="n">
        <f aca="false">SQRT(D5/10000)</f>
        <v>483.769068499725</v>
      </c>
    </row>
    <row r="6" customFormat="false" ht="12.1" hidden="false" customHeight="false" outlineLevel="0" collapsed="false">
      <c r="A6" s="0" t="s">
        <v>7</v>
      </c>
      <c r="B6" s="2" t="n">
        <v>2.78245034366054E-011</v>
      </c>
      <c r="C6" s="2" t="n">
        <f aca="false">SQRT(B6/100)</f>
        <v>5.27489368960223E-007</v>
      </c>
      <c r="D6" s="2" t="n">
        <v>187106.859379872</v>
      </c>
      <c r="E6" s="2" t="n">
        <f aca="false">SQRT(D6/10000)</f>
        <v>4.3255850399671</v>
      </c>
    </row>
    <row r="7" customFormat="false" ht="12.1" hidden="false" customHeight="false" outlineLevel="0" collapsed="false">
      <c r="A7" s="0" t="s">
        <v>8</v>
      </c>
      <c r="B7" s="2" t="n">
        <v>4.33320036579912E-005</v>
      </c>
      <c r="C7" s="2" t="n">
        <f aca="false">SQRT(B7/500)</f>
        <v>0.000294387512160388</v>
      </c>
      <c r="D7" s="2" t="n">
        <v>0.0162469070355203</v>
      </c>
      <c r="E7" s="2" t="n">
        <f aca="false">SQRT(D7/10000)</f>
        <v>0.00127463355657696</v>
      </c>
    </row>
    <row r="9" customFormat="false" ht="12.1" hidden="false" customHeight="false" outlineLevel="0" collapsed="false">
      <c r="A9" s="0" t="s">
        <v>9</v>
      </c>
    </row>
    <row r="10" customFormat="false" ht="12.1" hidden="false" customHeight="false" outlineLevel="0" collapsed="false">
      <c r="B10" s="0" t="s">
        <v>2</v>
      </c>
      <c r="C10" s="0" t="s">
        <v>3</v>
      </c>
      <c r="D10" s="0" t="s">
        <v>4</v>
      </c>
      <c r="E10" s="1" t="s">
        <v>5</v>
      </c>
    </row>
    <row r="11" customFormat="false" ht="12.1" hidden="false" customHeight="false" outlineLevel="0" collapsed="false">
      <c r="A11" s="0" t="s">
        <v>6</v>
      </c>
      <c r="B11" s="2" t="n">
        <v>1.24568709284007E-012</v>
      </c>
      <c r="C11" s="2" t="n">
        <f aca="false">SQRT(B11/10)</f>
        <v>3.52942926383299E-007</v>
      </c>
      <c r="D11" s="2" t="n">
        <v>1800235669.61198</v>
      </c>
      <c r="E11" s="2" t="n">
        <f aca="false">SQRT(D11/10000)</f>
        <v>424.291841733019</v>
      </c>
    </row>
    <row r="12" customFormat="false" ht="12.1" hidden="false" customHeight="false" outlineLevel="0" collapsed="false">
      <c r="A12" s="0" t="s">
        <v>7</v>
      </c>
      <c r="B12" s="2" t="n">
        <v>2.78250569313415E-011</v>
      </c>
      <c r="C12" s="2" t="n">
        <f aca="false">SQRT(B12/100)</f>
        <v>5.27494615435471E-007</v>
      </c>
      <c r="D12" s="2" t="n">
        <v>75913.0959864488</v>
      </c>
      <c r="E12" s="2" t="n">
        <f aca="false">SQRT(D12/10000)</f>
        <v>2.7552331296362</v>
      </c>
    </row>
    <row r="13" customFormat="false" ht="12.1" hidden="false" customHeight="false" outlineLevel="0" collapsed="false">
      <c r="A13" s="0" t="s">
        <v>8</v>
      </c>
      <c r="B13" s="2" t="n">
        <v>6.04587433501949E-006</v>
      </c>
      <c r="C13" s="2" t="n">
        <f aca="false">SQRT(B13/500)</f>
        <v>0.000109962487558435</v>
      </c>
      <c r="D13" s="2" t="n">
        <v>0.0169762786340653</v>
      </c>
      <c r="E13" s="2" t="n">
        <f aca="false">SQRT(D13/10000)</f>
        <v>0.00130293049062739</v>
      </c>
    </row>
    <row r="15" customFormat="false" ht="12.1" hidden="false" customHeight="false" outlineLevel="0" collapsed="false">
      <c r="A15" s="0" t="s">
        <v>10</v>
      </c>
    </row>
    <row r="16" customFormat="false" ht="12.1" hidden="false" customHeight="false" outlineLevel="0" collapsed="false">
      <c r="B16" s="0" t="s">
        <v>2</v>
      </c>
      <c r="C16" s="0" t="s">
        <v>3</v>
      </c>
      <c r="D16" s="0" t="s">
        <v>4</v>
      </c>
      <c r="E16" s="1" t="s">
        <v>5</v>
      </c>
    </row>
    <row r="17" customFormat="false" ht="12.1" hidden="false" customHeight="false" outlineLevel="0" collapsed="false">
      <c r="A17" s="0" t="s">
        <v>6</v>
      </c>
      <c r="B17" s="2" t="n">
        <v>1.24568709284007E-012</v>
      </c>
      <c r="C17" s="2" t="n">
        <f aca="false">SQRT(B17/10)</f>
        <v>3.52942926383299E-007</v>
      </c>
      <c r="D17" s="2" t="n">
        <v>1245636470.53347</v>
      </c>
      <c r="E17" s="2" t="n">
        <f aca="false">SQRT(D17/10000)</f>
        <v>352.935754852561</v>
      </c>
    </row>
    <row r="18" customFormat="false" ht="12.1" hidden="false" customHeight="false" outlineLevel="0" collapsed="false">
      <c r="A18" s="0" t="s">
        <v>7</v>
      </c>
      <c r="B18" s="2" t="n">
        <v>2.78244275720529E-011</v>
      </c>
      <c r="C18" s="2" t="n">
        <f aca="false">SQRT(B18/100)</f>
        <v>5.27488649849956E-007</v>
      </c>
      <c r="D18" s="2" t="n">
        <v>156295.275293221</v>
      </c>
      <c r="E18" s="2" t="n">
        <f aca="false">SQRT(D18/10000)</f>
        <v>3.95341972592364</v>
      </c>
    </row>
    <row r="19" customFormat="false" ht="12.1" hidden="false" customHeight="false" outlineLevel="0" collapsed="false">
      <c r="A19" s="0" t="s">
        <v>8</v>
      </c>
      <c r="B19" s="2" t="n">
        <v>7.88766838181972E-006</v>
      </c>
      <c r="C19" s="2" t="n">
        <f aca="false">SQRT(B19/500)</f>
        <v>0.000125599907498531</v>
      </c>
      <c r="D19" s="2" t="n">
        <v>0.013056095966911</v>
      </c>
      <c r="E19" s="2" t="n">
        <f aca="false">SQRT(D19/10000)</f>
        <v>0.00114263274795146</v>
      </c>
    </row>
    <row r="22" customFormat="false" ht="12.1" hidden="false" customHeight="false" outlineLevel="0" collapsed="false">
      <c r="A22" s="0" t="s">
        <v>11</v>
      </c>
    </row>
    <row r="23" customFormat="false" ht="12.1" hidden="false" customHeight="false" outlineLevel="0" collapsed="false">
      <c r="B23" s="0" t="s">
        <v>2</v>
      </c>
      <c r="C23" s="0" t="s">
        <v>3</v>
      </c>
      <c r="D23" s="0" t="s">
        <v>4</v>
      </c>
      <c r="E23" s="1" t="s">
        <v>5</v>
      </c>
    </row>
    <row r="24" customFormat="false" ht="12.1" hidden="false" customHeight="false" outlineLevel="0" collapsed="false">
      <c r="A24" s="0" t="s">
        <v>6</v>
      </c>
      <c r="B24" s="2" t="n">
        <v>1.24568709284007E-012</v>
      </c>
      <c r="C24" s="2" t="n">
        <f aca="false">SQRT(B24/10)</f>
        <v>3.52942926383299E-007</v>
      </c>
      <c r="D24" s="2" t="n">
        <v>3640782324.9185</v>
      </c>
      <c r="E24" s="2" t="n">
        <f aca="false">SQRT(D24/10000)</f>
        <v>603.388956222974</v>
      </c>
    </row>
    <row r="25" customFormat="false" ht="12.1" hidden="false" customHeight="false" outlineLevel="0" collapsed="false">
      <c r="A25" s="0" t="s">
        <v>7</v>
      </c>
      <c r="B25" s="2" t="n">
        <v>2.78243751389319E-011</v>
      </c>
      <c r="C25" s="2" t="n">
        <f aca="false">SQRT(B25/100)</f>
        <v>5.27488152842619E-007</v>
      </c>
      <c r="D25" s="2" t="n">
        <v>165069570.845966</v>
      </c>
      <c r="E25" s="2" t="n">
        <f aca="false">SQRT(D25/10000)</f>
        <v>128.479403347761</v>
      </c>
    </row>
    <row r="26" customFormat="false" ht="12.1" hidden="false" customHeight="false" outlineLevel="0" collapsed="false">
      <c r="A26" s="0" t="s">
        <v>8</v>
      </c>
      <c r="B26" s="2" t="n">
        <v>2339617104999.82</v>
      </c>
      <c r="C26" s="2" t="n">
        <f aca="false">SQRT(B26/500)</f>
        <v>68404.9282581279</v>
      </c>
      <c r="D26" s="2" t="n">
        <v>48432867398953.9</v>
      </c>
      <c r="E26" s="2" t="n">
        <f aca="false">SQRT(D26/10000)</f>
        <v>69593.7262969543</v>
      </c>
    </row>
    <row r="28" customFormat="false" ht="12.1" hidden="false" customHeight="false" outlineLevel="0" collapsed="false">
      <c r="A28" s="0" t="s">
        <v>12</v>
      </c>
    </row>
    <row r="29" customFormat="false" ht="12.1" hidden="false" customHeight="false" outlineLevel="0" collapsed="false">
      <c r="B29" s="0" t="s">
        <v>2</v>
      </c>
      <c r="C29" s="0" t="s">
        <v>3</v>
      </c>
      <c r="D29" s="0" t="s">
        <v>4</v>
      </c>
      <c r="E29" s="1" t="s">
        <v>5</v>
      </c>
    </row>
    <row r="30" customFormat="false" ht="12.1" hidden="false" customHeight="false" outlineLevel="0" collapsed="false">
      <c r="A30" s="0" t="s">
        <v>6</v>
      </c>
      <c r="B30" s="2" t="s">
        <v>13</v>
      </c>
      <c r="C30" s="2" t="s">
        <v>13</v>
      </c>
      <c r="D30" s="2"/>
      <c r="E30" s="2"/>
    </row>
    <row r="31" customFormat="false" ht="12.1" hidden="false" customHeight="false" outlineLevel="0" collapsed="false">
      <c r="A31" s="0" t="s">
        <v>7</v>
      </c>
      <c r="B31" s="2"/>
      <c r="C31" s="2" t="s">
        <v>13</v>
      </c>
      <c r="D31" s="2"/>
      <c r="E31" s="2"/>
    </row>
    <row r="32" customFormat="false" ht="12.1" hidden="false" customHeight="false" outlineLevel="0" collapsed="false">
      <c r="A32" s="0" t="s">
        <v>8</v>
      </c>
      <c r="B32" s="2"/>
      <c r="C32" s="2" t="s">
        <v>13</v>
      </c>
      <c r="D32" s="2"/>
      <c r="E32" s="2"/>
    </row>
    <row r="34" customFormat="false" ht="12.1" hidden="false" customHeight="false" outlineLevel="0" collapsed="false">
      <c r="A34" s="3" t="s">
        <v>14</v>
      </c>
    </row>
    <row r="35" customFormat="false" ht="12.1" hidden="false" customHeight="false" outlineLevel="0" collapsed="false">
      <c r="B35" s="0" t="s">
        <v>2</v>
      </c>
      <c r="C35" s="0" t="s">
        <v>3</v>
      </c>
      <c r="D35" s="0" t="s">
        <v>4</v>
      </c>
      <c r="E35" s="1" t="s">
        <v>5</v>
      </c>
    </row>
    <row r="36" customFormat="false" ht="12.65" hidden="false" customHeight="false" outlineLevel="0" collapsed="false">
      <c r="A36" s="0" t="s">
        <v>6</v>
      </c>
      <c r="B36" s="2" t="n">
        <v>5.53958E-025</v>
      </c>
      <c r="C36" s="2" t="n">
        <v>2.35363E-013</v>
      </c>
      <c r="D36" s="2" t="n">
        <v>2340460000</v>
      </c>
      <c r="E36" s="2" t="n">
        <v>483.783</v>
      </c>
      <c r="F36" s="0" t="s">
        <v>15</v>
      </c>
    </row>
    <row r="37" customFormat="false" ht="12.1" hidden="false" customHeight="false" outlineLevel="0" collapsed="false">
      <c r="A37" s="0" t="s">
        <v>7</v>
      </c>
      <c r="B37" s="2" t="n">
        <v>2.88837E-016</v>
      </c>
      <c r="C37" s="2" t="n">
        <v>1.69952E-009</v>
      </c>
      <c r="D37" s="2" t="n">
        <v>1008660</v>
      </c>
      <c r="E37" s="2" t="n">
        <v>10.0432</v>
      </c>
    </row>
    <row r="38" customFormat="false" ht="12.1" hidden="false" customHeight="false" outlineLevel="0" collapsed="false">
      <c r="A38" s="0" t="s">
        <v>8</v>
      </c>
      <c r="B38" s="2" t="n">
        <v>5.14503E-013</v>
      </c>
      <c r="C38" s="2" t="n">
        <v>3.20781E-008</v>
      </c>
      <c r="D38" s="2" t="n">
        <v>289754</v>
      </c>
      <c r="E38" s="2" t="n">
        <v>5.38288</v>
      </c>
    </row>
    <row r="40" customFormat="false" ht="12.1" hidden="false" customHeight="false" outlineLevel="0" collapsed="false">
      <c r="A40" s="3" t="s">
        <v>16</v>
      </c>
    </row>
    <row r="41" customFormat="false" ht="12.1" hidden="false" customHeight="false" outlineLevel="0" collapsed="false">
      <c r="B41" s="0" t="s">
        <v>2</v>
      </c>
      <c r="C41" s="0" t="s">
        <v>3</v>
      </c>
      <c r="D41" s="0" t="s">
        <v>4</v>
      </c>
      <c r="E41" s="1" t="s">
        <v>5</v>
      </c>
    </row>
    <row r="42" customFormat="false" ht="12.1" hidden="false" customHeight="false" outlineLevel="0" collapsed="false">
      <c r="A42" s="0" t="s">
        <v>6</v>
      </c>
      <c r="B42" s="2" t="n">
        <v>1.126E-025</v>
      </c>
      <c r="C42" s="2" t="n">
        <v>1.06113E-013</v>
      </c>
      <c r="D42" s="2" t="n">
        <v>1888610000</v>
      </c>
      <c r="E42" s="2" t="n">
        <v>434.582</v>
      </c>
    </row>
    <row r="43" customFormat="false" ht="12.1" hidden="false" customHeight="false" outlineLevel="0" collapsed="false">
      <c r="A43" s="0" t="s">
        <v>7</v>
      </c>
      <c r="B43" s="2" t="n">
        <v>2.96262E-016</v>
      </c>
      <c r="C43" s="2" t="n">
        <v>1.72122E-009</v>
      </c>
      <c r="D43" s="2" t="n">
        <v>1197850</v>
      </c>
      <c r="E43" s="2" t="n">
        <v>10.9446</v>
      </c>
    </row>
    <row r="44" customFormat="false" ht="12.1" hidden="false" customHeight="false" outlineLevel="0" collapsed="false">
      <c r="A44" s="0" t="s">
        <v>8</v>
      </c>
      <c r="B44" s="2" t="n">
        <v>4.83226E-013</v>
      </c>
      <c r="C44" s="2" t="n">
        <v>3.10878E-008</v>
      </c>
      <c r="D44" s="2" t="n">
        <v>223119</v>
      </c>
      <c r="E44" s="2" t="n">
        <v>4.72355</v>
      </c>
    </row>
    <row r="46" customFormat="false" ht="12.1" hidden="false" customHeight="false" outlineLevel="0" collapsed="false">
      <c r="A46" s="3" t="s">
        <v>17</v>
      </c>
    </row>
    <row r="47" customFormat="false" ht="12.1" hidden="false" customHeight="false" outlineLevel="0" collapsed="false">
      <c r="B47" s="0" t="s">
        <v>2</v>
      </c>
      <c r="C47" s="0" t="s">
        <v>3</v>
      </c>
      <c r="D47" s="0" t="s">
        <v>4</v>
      </c>
      <c r="E47" s="1" t="s">
        <v>5</v>
      </c>
    </row>
    <row r="48" customFormat="false" ht="12.1" hidden="false" customHeight="false" outlineLevel="0" collapsed="false">
      <c r="A48" s="0" t="s">
        <v>6</v>
      </c>
      <c r="B48" s="2" t="n">
        <v>1.08359E-025</v>
      </c>
      <c r="C48" s="2" t="n">
        <v>1.04095E-013</v>
      </c>
      <c r="D48" s="2" t="n">
        <v>1601640000</v>
      </c>
      <c r="E48" s="2" t="n">
        <v>400.205</v>
      </c>
    </row>
    <row r="49" customFormat="false" ht="12.1" hidden="false" customHeight="false" outlineLevel="0" collapsed="false">
      <c r="A49" s="0" t="s">
        <v>7</v>
      </c>
      <c r="B49" s="2" t="n">
        <v>6.90896E-017</v>
      </c>
      <c r="C49" s="2" t="n">
        <v>8.31202E-010</v>
      </c>
      <c r="D49" s="2" t="n">
        <v>111400</v>
      </c>
      <c r="E49" s="2" t="n">
        <v>3.33767</v>
      </c>
    </row>
    <row r="50" customFormat="false" ht="12.1" hidden="false" customHeight="false" outlineLevel="0" collapsed="false">
      <c r="A50" s="0" t="s">
        <v>8</v>
      </c>
      <c r="B50" s="2" t="n">
        <v>9.08924E-014</v>
      </c>
      <c r="C50" s="2" t="n">
        <v>1.34828E-008</v>
      </c>
      <c r="D50" s="2" t="n">
        <v>133100</v>
      </c>
      <c r="E50" s="2" t="n">
        <v>3.64829</v>
      </c>
    </row>
    <row r="52" customFormat="false" ht="12.65" hidden="false" customHeight="false" outlineLevel="0" collapsed="false">
      <c r="A52" s="3" t="s">
        <v>18</v>
      </c>
    </row>
    <row r="53" customFormat="false" ht="12.1" hidden="false" customHeight="false" outlineLevel="0" collapsed="false">
      <c r="B53" s="0" t="s">
        <v>2</v>
      </c>
      <c r="C53" s="0" t="s">
        <v>3</v>
      </c>
      <c r="D53" s="0" t="s">
        <v>4</v>
      </c>
      <c r="E53" s="1" t="s">
        <v>5</v>
      </c>
    </row>
    <row r="54" customFormat="false" ht="12.1" hidden="false" customHeight="false" outlineLevel="0" collapsed="false">
      <c r="A54" s="0" t="s">
        <v>6</v>
      </c>
      <c r="B54" s="2" t="n">
        <v>8.40239E-026</v>
      </c>
      <c r="C54" s="2" t="n">
        <v>9.16646E-014</v>
      </c>
      <c r="D54" s="2" t="n">
        <v>1302690000</v>
      </c>
      <c r="E54" s="2" t="n">
        <v>360.928</v>
      </c>
    </row>
    <row r="55" customFormat="false" ht="12.1" hidden="false" customHeight="false" outlineLevel="0" collapsed="false">
      <c r="A55" s="0" t="s">
        <v>7</v>
      </c>
      <c r="B55" s="2" t="n">
        <v>6.66874E-017</v>
      </c>
      <c r="C55" s="2" t="n">
        <v>8.16623E-010</v>
      </c>
      <c r="D55" s="2" t="n">
        <v>111343</v>
      </c>
      <c r="E55" s="2" t="n">
        <v>3.33681</v>
      </c>
    </row>
    <row r="56" customFormat="false" ht="12.1" hidden="false" customHeight="false" outlineLevel="0" collapsed="false">
      <c r="A56" s="0" t="s">
        <v>8</v>
      </c>
      <c r="B56" s="2" t="n">
        <v>7.90382E-014</v>
      </c>
      <c r="C56" s="2" t="n">
        <v>1.25728E-008</v>
      </c>
      <c r="D56" s="2" t="n">
        <v>133096</v>
      </c>
      <c r="E56" s="2" t="n">
        <v>3.64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1.28"/>
    <col collapsed="false" customWidth="true" hidden="false" outlineLevel="0" max="3" min="3" style="0" width="23.14"/>
    <col collapsed="false" customWidth="true" hidden="false" outlineLevel="0" max="4" min="4" style="0" width="21.28"/>
    <col collapsed="false" customWidth="true" hidden="false" outlineLevel="0" max="5" min="5" style="0" width="23.41"/>
  </cols>
  <sheetData>
    <row r="3" customFormat="false" ht="12.1" hidden="false" customHeight="false" outlineLevel="0" collapsed="false">
      <c r="A3" s="0" t="s">
        <v>19</v>
      </c>
    </row>
    <row r="4" customFormat="false" ht="12.1" hidden="false" customHeight="false" outlineLevel="0" collapsed="false">
      <c r="A4" s="0" t="s">
        <v>1</v>
      </c>
    </row>
    <row r="5" customFormat="false" ht="12.1" hidden="false" customHeight="false" outlineLevel="0" collapsed="false">
      <c r="B5" s="0" t="s">
        <v>2</v>
      </c>
      <c r="C5" s="0" t="s">
        <v>3</v>
      </c>
      <c r="D5" s="0" t="s">
        <v>4</v>
      </c>
      <c r="E5" s="1" t="s">
        <v>5</v>
      </c>
    </row>
    <row r="6" customFormat="false" ht="12.1" hidden="false" customHeight="false" outlineLevel="0" collapsed="false">
      <c r="A6" s="0" t="s">
        <v>6</v>
      </c>
      <c r="B6" s="1" t="n">
        <v>7.23405306144514E-014</v>
      </c>
      <c r="C6" s="1" t="n">
        <f aca="false">SQRT(B6/10)</f>
        <v>8.50532366312132E-008</v>
      </c>
      <c r="D6" s="1" t="n">
        <v>11463663.2632469</v>
      </c>
      <c r="E6" s="1" t="n">
        <f aca="false">SQRT(D6/10000)</f>
        <v>33.8580319322416</v>
      </c>
    </row>
    <row r="7" customFormat="false" ht="12.1" hidden="false" customHeight="false" outlineLevel="0" collapsed="false">
      <c r="A7" s="0" t="s">
        <v>7</v>
      </c>
      <c r="B7" s="1" t="n">
        <v>3.65932076901257E-013</v>
      </c>
      <c r="C7" s="1" t="n">
        <f aca="false">SQRT(B7/100)</f>
        <v>6.04923199175943E-008</v>
      </c>
      <c r="D7" s="1" t="n">
        <v>9279791.93196931</v>
      </c>
      <c r="E7" s="1" t="n">
        <f aca="false">SQRT(D7/10000)</f>
        <v>30.4627509131551</v>
      </c>
      <c r="F7" s="0" t="s">
        <v>20</v>
      </c>
    </row>
    <row r="8" customFormat="false" ht="12.1" hidden="false" customHeight="false" outlineLevel="0" collapsed="false">
      <c r="A8" s="0" t="s">
        <v>8</v>
      </c>
      <c r="B8" s="1" t="n">
        <v>346650.256818948</v>
      </c>
      <c r="C8" s="1" t="n">
        <f aca="false">SQRT(B8/500)</f>
        <v>26.3306003280954</v>
      </c>
      <c r="D8" s="1" t="n">
        <v>12519057.1984455</v>
      </c>
      <c r="E8" s="1" t="n">
        <f aca="false">SQRT(D8/10000)</f>
        <v>35.3822797434612</v>
      </c>
    </row>
    <row r="9" customFormat="false" ht="12.1" hidden="false" customHeight="false" outlineLevel="0" collapsed="false">
      <c r="B9" s="1"/>
      <c r="D9" s="1"/>
    </row>
    <row r="10" customFormat="false" ht="12.1" hidden="false" customHeight="false" outlineLevel="0" collapsed="false">
      <c r="A10" s="0" t="s">
        <v>9</v>
      </c>
      <c r="B10" s="1"/>
      <c r="D10" s="1"/>
    </row>
    <row r="11" customFormat="false" ht="12.1" hidden="false" customHeight="false" outlineLevel="0" collapsed="false">
      <c r="B11" s="1" t="s">
        <v>2</v>
      </c>
      <c r="C11" s="0" t="s">
        <v>3</v>
      </c>
      <c r="D11" s="1" t="s">
        <v>4</v>
      </c>
      <c r="E11" s="1" t="s">
        <v>5</v>
      </c>
    </row>
    <row r="12" customFormat="false" ht="12.1" hidden="false" customHeight="false" outlineLevel="0" collapsed="false">
      <c r="A12" s="0" t="s">
        <v>6</v>
      </c>
      <c r="B12" s="1" t="n">
        <v>7.23405306144514E-014</v>
      </c>
      <c r="C12" s="1" t="n">
        <f aca="false">SQRT(B12/10)</f>
        <v>8.50532366312132E-008</v>
      </c>
      <c r="D12" s="1" t="n">
        <v>11496288.3227409</v>
      </c>
      <c r="E12" s="1" t="n">
        <f aca="false">SQRT(D12/10000)</f>
        <v>33.9061769044239</v>
      </c>
    </row>
    <row r="13" customFormat="false" ht="12.1" hidden="false" customHeight="false" outlineLevel="0" collapsed="false">
      <c r="A13" s="0" t="s">
        <v>7</v>
      </c>
      <c r="B13" s="1" t="n">
        <v>3.66489889515103E-013</v>
      </c>
      <c r="C13" s="1" t="n">
        <f aca="false">SQRT(B13/100)</f>
        <v>6.05384084292859E-008</v>
      </c>
      <c r="D13" s="1" t="n">
        <v>9272659.05011489</v>
      </c>
      <c r="E13" s="1" t="n">
        <f aca="false">SQRT(D13/10000)</f>
        <v>30.4510411153952</v>
      </c>
    </row>
    <row r="14" customFormat="false" ht="12.1" hidden="false" customHeight="false" outlineLevel="0" collapsed="false">
      <c r="A14" s="0" t="s">
        <v>8</v>
      </c>
      <c r="B14" s="1" t="n">
        <v>347234.355813138</v>
      </c>
      <c r="C14" s="1" t="n">
        <f aca="false">SQRT(B14/500)</f>
        <v>26.352774268116</v>
      </c>
      <c r="D14" s="1" t="n">
        <v>12686821.4437965</v>
      </c>
      <c r="E14" s="1" t="n">
        <f aca="false">SQRT(D14/10000)</f>
        <v>35.6185646030219</v>
      </c>
    </row>
    <row r="15" customFormat="false" ht="12.1" hidden="false" customHeight="false" outlineLevel="0" collapsed="false">
      <c r="B15" s="1"/>
      <c r="D15" s="1"/>
    </row>
    <row r="16" customFormat="false" ht="12.1" hidden="false" customHeight="false" outlineLevel="0" collapsed="false">
      <c r="A16" s="0" t="s">
        <v>10</v>
      </c>
      <c r="B16" s="1"/>
      <c r="D16" s="1"/>
    </row>
    <row r="17" customFormat="false" ht="12.1" hidden="false" customHeight="false" outlineLevel="0" collapsed="false">
      <c r="B17" s="1" t="s">
        <v>2</v>
      </c>
      <c r="C17" s="0" t="s">
        <v>3</v>
      </c>
      <c r="D17" s="1" t="s">
        <v>4</v>
      </c>
      <c r="E17" s="1" t="s">
        <v>5</v>
      </c>
    </row>
    <row r="18" customFormat="false" ht="12.1" hidden="false" customHeight="false" outlineLevel="0" collapsed="false">
      <c r="A18" s="0" t="s">
        <v>6</v>
      </c>
      <c r="B18" s="1" t="n">
        <v>7.23405306144514E-014</v>
      </c>
      <c r="C18" s="1" t="n">
        <f aca="false">SQRT(B18/10)</f>
        <v>8.50532366312132E-008</v>
      </c>
      <c r="D18" s="1" t="n">
        <v>10299900.8359566</v>
      </c>
      <c r="E18" s="1" t="n">
        <f aca="false">SQRT(D18/10000)</f>
        <v>32.0934585795246</v>
      </c>
    </row>
    <row r="19" customFormat="false" ht="12.1" hidden="false" customHeight="false" outlineLevel="0" collapsed="false">
      <c r="A19" s="0" t="s">
        <v>7</v>
      </c>
      <c r="B19" s="1" t="n">
        <v>3.66641982738601E-013</v>
      </c>
      <c r="C19" s="1" t="n">
        <f aca="false">SQRT(B19/100)</f>
        <v>6.05509688393672E-008</v>
      </c>
      <c r="D19" s="1" t="n">
        <v>9395505.48309449</v>
      </c>
      <c r="E19" s="1" t="n">
        <f aca="false">SQRT(D19/10000)</f>
        <v>30.6520888082599</v>
      </c>
    </row>
    <row r="20" customFormat="false" ht="12.1" hidden="false" customHeight="false" outlineLevel="0" collapsed="false">
      <c r="A20" s="0" t="s">
        <v>8</v>
      </c>
      <c r="B20" s="1" t="n">
        <v>346250.653465892</v>
      </c>
      <c r="C20" s="1" t="n">
        <f aca="false">SQRT(B20/500)</f>
        <v>26.3154195659462</v>
      </c>
      <c r="D20" s="1" t="n">
        <v>12954592.796426</v>
      </c>
      <c r="E20" s="1" t="n">
        <f aca="false">SQRT(D20/10000)</f>
        <v>35.9924892115369</v>
      </c>
    </row>
    <row r="21" customFormat="false" ht="12.1" hidden="false" customHeight="false" outlineLevel="0" collapsed="false">
      <c r="B21" s="1"/>
      <c r="D21" s="1"/>
    </row>
    <row r="22" customFormat="false" ht="12.1" hidden="false" customHeight="false" outlineLevel="0" collapsed="false">
      <c r="B22" s="1"/>
      <c r="D22" s="1"/>
    </row>
    <row r="23" customFormat="false" ht="12.1" hidden="false" customHeight="false" outlineLevel="0" collapsed="false">
      <c r="A23" s="0" t="s">
        <v>11</v>
      </c>
      <c r="B23" s="1"/>
      <c r="D23" s="1"/>
    </row>
    <row r="24" customFormat="false" ht="12.1" hidden="false" customHeight="false" outlineLevel="0" collapsed="false">
      <c r="B24" s="1" t="s">
        <v>2</v>
      </c>
      <c r="C24" s="0" t="s">
        <v>3</v>
      </c>
      <c r="D24" s="1" t="s">
        <v>4</v>
      </c>
      <c r="E24" s="1" t="s">
        <v>5</v>
      </c>
    </row>
    <row r="25" customFormat="false" ht="12.1" hidden="false" customHeight="false" outlineLevel="0" collapsed="false">
      <c r="A25" s="0" t="s">
        <v>6</v>
      </c>
      <c r="B25" s="1" t="n">
        <v>7.23405306144514E-014</v>
      </c>
      <c r="C25" s="1" t="n">
        <f aca="false">SQRT(B25/10)</f>
        <v>8.50532366312132E-008</v>
      </c>
      <c r="D25" s="1" t="n">
        <v>7394730.54363192</v>
      </c>
      <c r="E25" s="1" t="n">
        <f aca="false">SQRT(D25/10000)</f>
        <v>27.1932538392005</v>
      </c>
      <c r="F25" s="0" t="s">
        <v>21</v>
      </c>
    </row>
    <row r="26" customFormat="false" ht="12.1" hidden="false" customHeight="false" outlineLevel="0" collapsed="false">
      <c r="A26" s="0" t="s">
        <v>7</v>
      </c>
      <c r="B26" s="1" t="n">
        <v>3.66483054253897E-013</v>
      </c>
      <c r="C26" s="1" t="n">
        <f aca="false">SQRT(B26/100)</f>
        <v>6.0537843887431E-008</v>
      </c>
      <c r="D26" s="1" t="n">
        <v>7138293.94449761</v>
      </c>
      <c r="E26" s="1" t="n">
        <f aca="false">SQRT(D26/10000)</f>
        <v>26.7175858649273</v>
      </c>
      <c r="F26" s="0" t="s">
        <v>22</v>
      </c>
    </row>
    <row r="27" customFormat="false" ht="12.1" hidden="false" customHeight="false" outlineLevel="0" collapsed="false">
      <c r="A27" s="0" t="s">
        <v>8</v>
      </c>
      <c r="B27" s="1" t="n">
        <v>1.60069949834217E-012</v>
      </c>
      <c r="C27" s="1" t="n">
        <f aca="false">SQRT(B27/500)</f>
        <v>5.65809066442412E-008</v>
      </c>
      <c r="D27" s="1" t="n">
        <v>7714612.77075617</v>
      </c>
      <c r="E27" s="1" t="n">
        <f aca="false">SQRT(D27/10000)</f>
        <v>27.7751917558748</v>
      </c>
    </row>
    <row r="29" customFormat="false" ht="12.1" hidden="false" customHeight="false" outlineLevel="0" collapsed="false">
      <c r="A29" s="0" t="s">
        <v>12</v>
      </c>
    </row>
    <row r="30" customFormat="false" ht="12.1" hidden="false" customHeight="false" outlineLevel="0" collapsed="false">
      <c r="B30" s="0" t="s">
        <v>2</v>
      </c>
      <c r="C30" s="0" t="s">
        <v>3</v>
      </c>
      <c r="D30" s="0" t="s">
        <v>4</v>
      </c>
      <c r="E30" s="1" t="s">
        <v>5</v>
      </c>
    </row>
    <row r="31" customFormat="false" ht="12.1" hidden="false" customHeight="false" outlineLevel="0" collapsed="false">
      <c r="A31" s="0" t="s">
        <v>6</v>
      </c>
      <c r="B31" s="0" t="s">
        <v>13</v>
      </c>
    </row>
    <row r="32" customFormat="false" ht="12.1" hidden="false" customHeight="false" outlineLevel="0" collapsed="false">
      <c r="A32" s="0" t="s">
        <v>7</v>
      </c>
    </row>
    <row r="33" customFormat="false" ht="12.1" hidden="false" customHeight="false" outlineLevel="0" collapsed="false">
      <c r="A33" s="0" t="s">
        <v>8</v>
      </c>
    </row>
    <row r="35" customFormat="false" ht="12.1" hidden="false" customHeight="false" outlineLevel="0" collapsed="false">
      <c r="A35" s="3" t="s">
        <v>14</v>
      </c>
    </row>
    <row r="36" customFormat="false" ht="12.1" hidden="false" customHeight="false" outlineLevel="0" collapsed="false">
      <c r="B36" s="0" t="s">
        <v>2</v>
      </c>
      <c r="C36" s="0" t="s">
        <v>3</v>
      </c>
      <c r="D36" s="0" t="s">
        <v>4</v>
      </c>
      <c r="E36" s="1" t="s">
        <v>5</v>
      </c>
    </row>
    <row r="37" customFormat="false" ht="12.1" hidden="false" customHeight="false" outlineLevel="0" collapsed="false">
      <c r="A37" s="0" t="s">
        <v>6</v>
      </c>
      <c r="B37" s="2" t="n">
        <v>1.06674E-027</v>
      </c>
      <c r="C37" s="2" t="n">
        <v>1.03283E-014</v>
      </c>
      <c r="D37" s="2" t="n">
        <v>26259900</v>
      </c>
      <c r="E37" s="2" t="n">
        <v>51.2444</v>
      </c>
      <c r="F37" s="0" t="s">
        <v>23</v>
      </c>
    </row>
    <row r="38" customFormat="false" ht="12.1" hidden="false" customHeight="false" outlineLevel="0" collapsed="false">
      <c r="A38" s="0" t="s">
        <v>7</v>
      </c>
      <c r="B38" s="2" t="n">
        <v>4.51989E-026</v>
      </c>
      <c r="C38" s="2" t="n">
        <v>2.126E-014</v>
      </c>
      <c r="D38" s="2" t="n">
        <v>4347960</v>
      </c>
      <c r="E38" s="2" t="n">
        <v>20.8518</v>
      </c>
      <c r="F38" s="0" t="s">
        <v>24</v>
      </c>
    </row>
    <row r="39" customFormat="false" ht="12.1" hidden="false" customHeight="false" outlineLevel="0" collapsed="false">
      <c r="A39" s="0" t="s">
        <v>8</v>
      </c>
      <c r="B39" s="2" t="n">
        <v>6.95241E-016</v>
      </c>
      <c r="C39" s="2" t="n">
        <v>1.17919E-009</v>
      </c>
      <c r="D39" s="2" t="n">
        <v>256.278</v>
      </c>
      <c r="E39" s="2" t="n">
        <v>0.160087</v>
      </c>
    </row>
    <row r="41" customFormat="false" ht="12.1" hidden="false" customHeight="false" outlineLevel="0" collapsed="false">
      <c r="A41" s="0" t="s">
        <v>16</v>
      </c>
    </row>
    <row r="42" customFormat="false" ht="12.1" hidden="false" customHeight="false" outlineLevel="0" collapsed="false">
      <c r="B42" s="0" t="s">
        <v>2</v>
      </c>
      <c r="C42" s="0" t="s">
        <v>3</v>
      </c>
      <c r="D42" s="0" t="s">
        <v>4</v>
      </c>
      <c r="E42" s="1" t="s">
        <v>5</v>
      </c>
    </row>
    <row r="43" customFormat="false" ht="12.1" hidden="false" customHeight="false" outlineLevel="0" collapsed="false">
      <c r="A43" s="0" t="s">
        <v>6</v>
      </c>
      <c r="B43" s="2" t="n">
        <v>8.52167E-028</v>
      </c>
      <c r="C43" s="2" t="n">
        <v>9.23129E-015</v>
      </c>
      <c r="D43" s="2" t="n">
        <v>33730900</v>
      </c>
      <c r="E43" s="2" t="n">
        <v>58.0783</v>
      </c>
      <c r="F43" s="0" t="s">
        <v>25</v>
      </c>
    </row>
    <row r="44" customFormat="false" ht="12.1" hidden="false" customHeight="false" outlineLevel="0" collapsed="false">
      <c r="A44" s="0" t="s">
        <v>7</v>
      </c>
      <c r="B44" s="2" t="n">
        <v>8.07166E-026</v>
      </c>
      <c r="C44" s="2" t="n">
        <v>2.84107E-014</v>
      </c>
      <c r="D44" s="2" t="n">
        <v>4361540</v>
      </c>
      <c r="E44" s="2" t="n">
        <v>20.8843</v>
      </c>
    </row>
    <row r="45" customFormat="false" ht="12.1" hidden="false" customHeight="false" outlineLevel="0" collapsed="false">
      <c r="A45" s="0" t="s">
        <v>8</v>
      </c>
      <c r="B45" s="2" t="n">
        <v>5.8823E-016</v>
      </c>
      <c r="C45" s="2" t="n">
        <v>1.08465E-009</v>
      </c>
      <c r="D45" s="2" t="n">
        <v>259.686</v>
      </c>
      <c r="E45" s="2" t="n">
        <v>0.161148</v>
      </c>
    </row>
    <row r="47" customFormat="false" ht="12.1" hidden="false" customHeight="false" outlineLevel="0" collapsed="false">
      <c r="A47" s="0" t="s">
        <v>17</v>
      </c>
    </row>
    <row r="48" customFormat="false" ht="12.1" hidden="false" customHeight="false" outlineLevel="0" collapsed="false">
      <c r="B48" s="0" t="s">
        <v>2</v>
      </c>
      <c r="C48" s="0" t="s">
        <v>3</v>
      </c>
      <c r="D48" s="0" t="s">
        <v>4</v>
      </c>
      <c r="E48" s="1" t="s">
        <v>5</v>
      </c>
    </row>
    <row r="49" customFormat="false" ht="12.1" hidden="false" customHeight="false" outlineLevel="0" collapsed="false">
      <c r="A49" s="0" t="s">
        <v>6</v>
      </c>
      <c r="B49" s="2" t="n">
        <v>1.22623E-026</v>
      </c>
      <c r="C49" s="2" t="n">
        <v>3.50175E-014</v>
      </c>
      <c r="D49" s="2" t="n">
        <v>78171600</v>
      </c>
      <c r="E49" s="2" t="n">
        <v>88.4147</v>
      </c>
      <c r="F49" s="0" t="s">
        <v>26</v>
      </c>
    </row>
    <row r="50" customFormat="false" ht="12.1" hidden="false" customHeight="false" outlineLevel="0" collapsed="false">
      <c r="A50" s="0" t="s">
        <v>7</v>
      </c>
      <c r="B50" s="2" t="n">
        <v>6.82409E-026</v>
      </c>
      <c r="C50" s="2" t="n">
        <v>2.6123E-014</v>
      </c>
      <c r="D50" s="2" t="n">
        <v>4481960</v>
      </c>
      <c r="E50" s="2" t="n">
        <v>21.1707</v>
      </c>
    </row>
    <row r="51" customFormat="false" ht="12.1" hidden="false" customHeight="false" outlineLevel="0" collapsed="false">
      <c r="A51" s="0" t="s">
        <v>8</v>
      </c>
      <c r="B51" s="2" t="n">
        <v>6.16723E-016</v>
      </c>
      <c r="C51" s="2" t="n">
        <v>1.11061E-009</v>
      </c>
      <c r="D51" s="2" t="n">
        <v>252.267</v>
      </c>
      <c r="E51" s="2" t="n">
        <v>0.158829</v>
      </c>
    </row>
    <row r="53" customFormat="false" ht="12.65" hidden="false" customHeight="false" outlineLevel="0" collapsed="false">
      <c r="A53" s="3" t="s">
        <v>18</v>
      </c>
    </row>
    <row r="54" customFormat="false" ht="12.1" hidden="false" customHeight="false" outlineLevel="0" collapsed="false">
      <c r="B54" s="0" t="s">
        <v>2</v>
      </c>
      <c r="C54" s="0" t="s">
        <v>3</v>
      </c>
      <c r="D54" s="0" t="s">
        <v>4</v>
      </c>
      <c r="E54" s="1" t="s">
        <v>5</v>
      </c>
    </row>
    <row r="55" customFormat="false" ht="12.1" hidden="false" customHeight="false" outlineLevel="0" collapsed="false">
      <c r="A55" s="0" t="s">
        <v>6</v>
      </c>
      <c r="B55" s="2" t="n">
        <v>1.41384E-027</v>
      </c>
      <c r="C55" s="2" t="n">
        <v>1.18905E-014</v>
      </c>
      <c r="D55" s="2" t="n">
        <v>39514500</v>
      </c>
      <c r="E55" s="2" t="n">
        <v>62.8605</v>
      </c>
    </row>
    <row r="56" customFormat="false" ht="12.1" hidden="false" customHeight="false" outlineLevel="0" collapsed="false">
      <c r="A56" s="0" t="s">
        <v>7</v>
      </c>
      <c r="B56" s="2" t="n">
        <v>1.08929E-025</v>
      </c>
      <c r="C56" s="2" t="n">
        <v>3.30044E-014</v>
      </c>
      <c r="D56" s="2" t="n">
        <v>4407010</v>
      </c>
      <c r="E56" s="2" t="n">
        <v>20.9929</v>
      </c>
    </row>
    <row r="57" customFormat="false" ht="12.1" hidden="false" customHeight="false" outlineLevel="0" collapsed="false">
      <c r="A57" s="0" t="s">
        <v>8</v>
      </c>
      <c r="B57" s="2" t="n">
        <v>7.8432E-016</v>
      </c>
      <c r="C57" s="2" t="n">
        <v>1.25245E-009</v>
      </c>
      <c r="D57" s="2" t="n">
        <v>253.294</v>
      </c>
      <c r="E57" s="2" t="n">
        <v>0.159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5.99"/>
    <col collapsed="false" customWidth="true" hidden="false" outlineLevel="0" max="3" min="3" style="0" width="20.28"/>
    <col collapsed="false" customWidth="true" hidden="false" outlineLevel="0" max="4" min="4" style="0" width="22.56"/>
    <col collapsed="false" customWidth="true" hidden="false" outlineLevel="0" max="5" min="5" style="0" width="19.14"/>
  </cols>
  <sheetData>
    <row r="2" customFormat="false" ht="12.1" hidden="false" customHeight="false" outlineLevel="0" collapsed="false">
      <c r="A2" s="0" t="s">
        <v>27</v>
      </c>
    </row>
    <row r="3" customFormat="false" ht="12.1" hidden="false" customHeight="false" outlineLevel="0" collapsed="false">
      <c r="A3" s="0" t="s">
        <v>1</v>
      </c>
    </row>
    <row r="4" customFormat="false" ht="12.1" hidden="false" customHeight="false" outlineLevel="0" collapsed="false">
      <c r="B4" s="0" t="s">
        <v>2</v>
      </c>
      <c r="C4" s="0" t="s">
        <v>3</v>
      </c>
      <c r="D4" s="0" t="s">
        <v>4</v>
      </c>
      <c r="E4" s="1" t="s">
        <v>5</v>
      </c>
    </row>
    <row r="5" customFormat="false" ht="12.1" hidden="false" customHeight="false" outlineLevel="0" collapsed="false">
      <c r="A5" s="0" t="s">
        <v>6</v>
      </c>
      <c r="B5" s="2" t="n">
        <v>2.52395635047753E-019</v>
      </c>
      <c r="C5" s="1" t="n">
        <f aca="false">SQRT(B5/10)</f>
        <v>1.58869643119053E-010</v>
      </c>
      <c r="D5" s="2" t="n">
        <v>457.179074516162</v>
      </c>
      <c r="E5" s="1" t="n">
        <f aca="false">SQRT(D5/10000)</f>
        <v>0.213817462924842</v>
      </c>
    </row>
    <row r="6" customFormat="false" ht="12.1" hidden="false" customHeight="false" outlineLevel="0" collapsed="false">
      <c r="A6" s="0" t="s">
        <v>7</v>
      </c>
      <c r="B6" s="2" t="n">
        <v>4.18166046572683E-018</v>
      </c>
      <c r="C6" s="1" t="n">
        <f aca="false">SQRT(B6/100)</f>
        <v>2.04491086987351E-010</v>
      </c>
      <c r="D6" s="2" t="n">
        <v>0.0129181737938296</v>
      </c>
      <c r="E6" s="1" t="n">
        <f aca="false">SQRT(D6/10000)</f>
        <v>0.0011365814442366</v>
      </c>
    </row>
    <row r="7" customFormat="false" ht="12.1" hidden="false" customHeight="false" outlineLevel="0" collapsed="false">
      <c r="A7" s="0" t="s">
        <v>8</v>
      </c>
      <c r="B7" s="2" t="n">
        <v>1.77574110773845E-005</v>
      </c>
      <c r="C7" s="1" t="n">
        <f aca="false">SQRT(B7/500)</f>
        <v>0.000188453766623989</v>
      </c>
      <c r="D7" s="2" t="n">
        <v>0.0779849663560984</v>
      </c>
      <c r="E7" s="1" t="n">
        <f aca="false">SQRT(D7/10000)</f>
        <v>0.00279257885038361</v>
      </c>
    </row>
    <row r="9" customFormat="false" ht="12.1" hidden="false" customHeight="false" outlineLevel="0" collapsed="false">
      <c r="A9" s="0" t="s">
        <v>9</v>
      </c>
    </row>
    <row r="10" customFormat="false" ht="12.1" hidden="false" customHeight="false" outlineLevel="0" collapsed="false">
      <c r="B10" s="0" t="s">
        <v>2</v>
      </c>
      <c r="C10" s="0" t="s">
        <v>3</v>
      </c>
      <c r="D10" s="0" t="s">
        <v>4</v>
      </c>
      <c r="E10" s="1" t="s">
        <v>5</v>
      </c>
    </row>
    <row r="11" customFormat="false" ht="12.1" hidden="false" customHeight="false" outlineLevel="0" collapsed="false">
      <c r="A11" s="0" t="s">
        <v>6</v>
      </c>
      <c r="B11" s="2" t="n">
        <v>2.52395635047753E-019</v>
      </c>
      <c r="C11" s="1" t="n">
        <f aca="false">SQRT(B11/10)</f>
        <v>1.58869643119053E-010</v>
      </c>
      <c r="D11" s="2" t="n">
        <v>458.211643256457</v>
      </c>
      <c r="E11" s="1" t="n">
        <f aca="false">SQRT(D11/10000)</f>
        <v>0.214058787078797</v>
      </c>
    </row>
    <row r="12" customFormat="false" ht="12.1" hidden="false" customHeight="false" outlineLevel="0" collapsed="false">
      <c r="A12" s="0" t="s">
        <v>7</v>
      </c>
      <c r="B12" s="2" t="n">
        <v>4.14981255689454E-018</v>
      </c>
      <c r="C12" s="1" t="n">
        <f aca="false">SQRT(B12/100)</f>
        <v>2.03710887212602E-010</v>
      </c>
      <c r="D12" s="2" t="n">
        <v>0.0121862129881316</v>
      </c>
      <c r="E12" s="1" t="n">
        <f aca="false">SQRT(D12/10000)</f>
        <v>0.00110391181659277</v>
      </c>
    </row>
    <row r="13" customFormat="false" ht="12.1" hidden="false" customHeight="false" outlineLevel="0" collapsed="false">
      <c r="A13" s="0" t="s">
        <v>8</v>
      </c>
      <c r="B13" s="2" t="n">
        <v>1.717651775589E-005</v>
      </c>
      <c r="C13" s="1" t="n">
        <f aca="false">SQRT(B13/500)</f>
        <v>0.000185345718892506</v>
      </c>
      <c r="D13" s="2" t="n">
        <v>0.0898280190795337</v>
      </c>
      <c r="E13" s="1" t="n">
        <f aca="false">SQRT(D13/10000)</f>
        <v>0.00299713228068989</v>
      </c>
    </row>
    <row r="15" customFormat="false" ht="12.1" hidden="false" customHeight="false" outlineLevel="0" collapsed="false">
      <c r="A15" s="0" t="s">
        <v>10</v>
      </c>
    </row>
    <row r="16" customFormat="false" ht="12.1" hidden="false" customHeight="false" outlineLevel="0" collapsed="false">
      <c r="B16" s="0" t="s">
        <v>2</v>
      </c>
      <c r="C16" s="0" t="s">
        <v>3</v>
      </c>
      <c r="D16" s="0" t="s">
        <v>4</v>
      </c>
      <c r="E16" s="1" t="s">
        <v>5</v>
      </c>
    </row>
    <row r="17" customFormat="false" ht="12.1" hidden="false" customHeight="false" outlineLevel="0" collapsed="false">
      <c r="A17" s="0" t="s">
        <v>6</v>
      </c>
      <c r="B17" s="2" t="n">
        <v>2.52395635047753E-019</v>
      </c>
      <c r="C17" s="1" t="n">
        <f aca="false">SQRT(B17/10)</f>
        <v>1.58869643119053E-010</v>
      </c>
      <c r="D17" s="2" t="n">
        <v>275.922435081217</v>
      </c>
      <c r="E17" s="1" t="n">
        <f aca="false">SQRT(D17/10000)</f>
        <v>0.166109131320712</v>
      </c>
    </row>
    <row r="18" customFormat="false" ht="12.1" hidden="false" customHeight="false" outlineLevel="0" collapsed="false">
      <c r="A18" s="0" t="s">
        <v>7</v>
      </c>
      <c r="B18" s="2" t="n">
        <v>4.04088548051589E-018</v>
      </c>
      <c r="C18" s="1" t="n">
        <f aca="false">SQRT(B18/100)</f>
        <v>2.01019538366694E-010</v>
      </c>
      <c r="D18" s="2" t="n">
        <v>0.00395019575058654</v>
      </c>
      <c r="E18" s="1" t="n">
        <f aca="false">SQRT(D18/10000)</f>
        <v>0.000628505827386393</v>
      </c>
    </row>
    <row r="19" customFormat="false" ht="12.1" hidden="false" customHeight="false" outlineLevel="0" collapsed="false">
      <c r="A19" s="0" t="s">
        <v>8</v>
      </c>
      <c r="B19" s="2" t="n">
        <v>1.7554135229758E-005</v>
      </c>
      <c r="C19" s="1" t="n">
        <f aca="false">SQRT(B19/500)</f>
        <v>0.000187372010875467</v>
      </c>
      <c r="D19" s="2" t="n">
        <v>0.0972304724482396</v>
      </c>
      <c r="E19" s="1" t="n">
        <f aca="false">SQRT(D19/10000)</f>
        <v>0.00311818011744414</v>
      </c>
    </row>
    <row r="22" customFormat="false" ht="12.1" hidden="false" customHeight="false" outlineLevel="0" collapsed="false">
      <c r="A22" s="0" t="s">
        <v>11</v>
      </c>
    </row>
    <row r="23" customFormat="false" ht="12.1" hidden="false" customHeight="false" outlineLevel="0" collapsed="false">
      <c r="B23" s="0" t="s">
        <v>2</v>
      </c>
      <c r="C23" s="0" t="s">
        <v>3</v>
      </c>
      <c r="D23" s="0" t="s">
        <v>4</v>
      </c>
      <c r="E23" s="1" t="s">
        <v>5</v>
      </c>
    </row>
    <row r="24" customFormat="false" ht="12.1" hidden="false" customHeight="false" outlineLevel="0" collapsed="false">
      <c r="A24" s="0" t="s">
        <v>6</v>
      </c>
      <c r="B24" s="2" t="n">
        <v>2.52395635047753E-019</v>
      </c>
      <c r="C24" s="1" t="n">
        <f aca="false">SQRT(B24/10)</f>
        <v>1.58869643119053E-010</v>
      </c>
      <c r="D24" s="2" t="n">
        <v>353.905120252227</v>
      </c>
      <c r="E24" s="1" t="n">
        <f aca="false">SQRT(D24/10000)</f>
        <v>0.18812366152407</v>
      </c>
    </row>
    <row r="25" customFormat="false" ht="12.1" hidden="false" customHeight="false" outlineLevel="0" collapsed="false">
      <c r="A25" s="0" t="s">
        <v>7</v>
      </c>
      <c r="B25" s="2" t="n">
        <v>4.06951449315823E-018</v>
      </c>
      <c r="C25" s="1" t="n">
        <f aca="false">SQRT(B25/100)</f>
        <v>2.01730376819115E-010</v>
      </c>
      <c r="D25" s="2" t="n">
        <v>25.9415382040224</v>
      </c>
      <c r="E25" s="1" t="n">
        <f aca="false">SQRT(D25/10000)</f>
        <v>0.0509328363671437</v>
      </c>
    </row>
    <row r="26" customFormat="false" ht="12.1" hidden="false" customHeight="false" outlineLevel="0" collapsed="false">
      <c r="A26" s="0" t="s">
        <v>8</v>
      </c>
      <c r="B26" s="2" t="n">
        <v>1422978.60679075</v>
      </c>
      <c r="C26" s="1" t="n">
        <f aca="false">SQRT(B26/500)</f>
        <v>53.347513658853</v>
      </c>
      <c r="D26" s="2" t="n">
        <v>28580463.458697</v>
      </c>
      <c r="E26" s="1" t="n">
        <f aca="false">SQRT(D26/10000)</f>
        <v>53.4606990776374</v>
      </c>
    </row>
    <row r="28" customFormat="false" ht="12.1" hidden="false" customHeight="false" outlineLevel="0" collapsed="false">
      <c r="A28" s="0" t="s">
        <v>12</v>
      </c>
    </row>
    <row r="29" customFormat="false" ht="12.1" hidden="false" customHeight="false" outlineLevel="0" collapsed="false">
      <c r="B29" s="0" t="s">
        <v>2</v>
      </c>
      <c r="C29" s="0" t="s">
        <v>3</v>
      </c>
      <c r="D29" s="0" t="s">
        <v>4</v>
      </c>
      <c r="E29" s="1" t="s">
        <v>5</v>
      </c>
    </row>
    <row r="30" customFormat="false" ht="12.1" hidden="false" customHeight="false" outlineLevel="0" collapsed="false">
      <c r="A30" s="0" t="s">
        <v>6</v>
      </c>
      <c r="B30" s="2" t="s">
        <v>13</v>
      </c>
      <c r="C30" s="2"/>
      <c r="D30" s="2"/>
      <c r="E30" s="2"/>
    </row>
    <row r="31" customFormat="false" ht="12.1" hidden="false" customHeight="false" outlineLevel="0" collapsed="false">
      <c r="A31" s="0" t="s">
        <v>7</v>
      </c>
      <c r="B31" s="2"/>
      <c r="C31" s="2"/>
      <c r="D31" s="2"/>
      <c r="E31" s="2"/>
    </row>
    <row r="32" customFormat="false" ht="12.1" hidden="false" customHeight="false" outlineLevel="0" collapsed="false">
      <c r="A32" s="0" t="s">
        <v>8</v>
      </c>
      <c r="B32" s="2"/>
      <c r="C32" s="2"/>
      <c r="D32" s="2"/>
      <c r="E32" s="2"/>
    </row>
    <row r="34" customFormat="false" ht="12.1" hidden="false" customHeight="false" outlineLevel="0" collapsed="false">
      <c r="A34" s="3" t="s">
        <v>14</v>
      </c>
    </row>
    <row r="35" customFormat="false" ht="12.1" hidden="false" customHeight="false" outlineLevel="0" collapsed="false">
      <c r="B35" s="0" t="s">
        <v>2</v>
      </c>
      <c r="C35" s="0" t="s">
        <v>3</v>
      </c>
      <c r="D35" s="0" t="s">
        <v>4</v>
      </c>
      <c r="E35" s="1" t="s">
        <v>5</v>
      </c>
    </row>
    <row r="36" customFormat="false" ht="12.1" hidden="false" customHeight="false" outlineLevel="0" collapsed="false">
      <c r="A36" s="0" t="s">
        <v>6</v>
      </c>
      <c r="B36" s="2" t="n">
        <v>2.46519E-032</v>
      </c>
      <c r="C36" s="2" t="n">
        <v>4.96507E-017</v>
      </c>
      <c r="D36" s="2" t="n">
        <v>348.902</v>
      </c>
      <c r="E36" s="2" t="n">
        <v>0.186789</v>
      </c>
    </row>
    <row r="37" customFormat="false" ht="12.1" hidden="false" customHeight="false" outlineLevel="0" collapsed="false">
      <c r="A37" s="0" t="s">
        <v>7</v>
      </c>
      <c r="B37" s="2" t="n">
        <v>9.38167E-025</v>
      </c>
      <c r="C37" s="2" t="n">
        <v>9.6859E-014</v>
      </c>
      <c r="D37" s="2" t="n">
        <v>0.00499543</v>
      </c>
      <c r="E37" s="2" t="n">
        <v>0.000706783</v>
      </c>
    </row>
    <row r="38" customFormat="false" ht="12.1" hidden="false" customHeight="false" outlineLevel="0" collapsed="false">
      <c r="A38" s="0" t="s">
        <v>8</v>
      </c>
      <c r="B38" s="2" t="n">
        <v>7.19839E-021</v>
      </c>
      <c r="C38" s="2" t="n">
        <v>3.79431E-012</v>
      </c>
      <c r="D38" s="2" t="n">
        <v>0.0131384</v>
      </c>
      <c r="E38" s="2" t="n">
        <v>0.00114623</v>
      </c>
    </row>
    <row r="40" customFormat="false" ht="12.1" hidden="false" customHeight="false" outlineLevel="0" collapsed="false">
      <c r="A40" s="3" t="s">
        <v>16</v>
      </c>
    </row>
    <row r="41" customFormat="false" ht="12.1" hidden="false" customHeight="false" outlineLevel="0" collapsed="false">
      <c r="B41" s="0" t="s">
        <v>2</v>
      </c>
      <c r="C41" s="0" t="s">
        <v>3</v>
      </c>
      <c r="D41" s="0" t="s">
        <v>4</v>
      </c>
      <c r="E41" s="1" t="s">
        <v>5</v>
      </c>
    </row>
    <row r="42" customFormat="false" ht="12.1" hidden="false" customHeight="false" outlineLevel="0" collapsed="false">
      <c r="A42" s="0" t="s">
        <v>6</v>
      </c>
      <c r="B42" s="2" t="n">
        <v>3.69779E-032</v>
      </c>
      <c r="C42" s="2" t="n">
        <v>6.08094E-017</v>
      </c>
      <c r="D42" s="2" t="n">
        <v>358.763</v>
      </c>
      <c r="E42" s="2" t="n">
        <v>0.18941</v>
      </c>
    </row>
    <row r="43" customFormat="false" ht="12.1" hidden="false" customHeight="false" outlineLevel="0" collapsed="false">
      <c r="A43" s="0" t="s">
        <v>7</v>
      </c>
      <c r="B43" s="2" t="n">
        <v>1.15201E-024</v>
      </c>
      <c r="C43" s="2" t="n">
        <v>1.07332E-013</v>
      </c>
      <c r="D43" s="2" t="n">
        <v>0.00480651</v>
      </c>
      <c r="E43" s="2" t="n">
        <v>0.00069329</v>
      </c>
    </row>
    <row r="44" customFormat="false" ht="12.1" hidden="false" customHeight="false" outlineLevel="0" collapsed="false">
      <c r="A44" s="0" t="s">
        <v>8</v>
      </c>
      <c r="B44" s="2" t="n">
        <v>6.20323E-021</v>
      </c>
      <c r="C44" s="2" t="n">
        <v>3.52228E-012</v>
      </c>
      <c r="D44" s="2" t="n">
        <v>0.0121815</v>
      </c>
      <c r="E44" s="2" t="n">
        <v>0.0011037</v>
      </c>
    </row>
    <row r="46" customFormat="false" ht="12.1" hidden="false" customHeight="false" outlineLevel="0" collapsed="false">
      <c r="A46" s="3" t="s">
        <v>17</v>
      </c>
    </row>
    <row r="47" customFormat="false" ht="12.1" hidden="false" customHeight="false" outlineLevel="0" collapsed="false">
      <c r="B47" s="0" t="s">
        <v>2</v>
      </c>
      <c r="C47" s="0" t="s">
        <v>3</v>
      </c>
      <c r="D47" s="0" t="s">
        <v>4</v>
      </c>
      <c r="E47" s="1" t="s">
        <v>5</v>
      </c>
    </row>
    <row r="48" customFormat="false" ht="12.1" hidden="false" customHeight="false" outlineLevel="0" collapsed="false">
      <c r="A48" s="0" t="s">
        <v>6</v>
      </c>
      <c r="B48" s="2" t="n">
        <v>4.00593E-032</v>
      </c>
      <c r="C48" s="2" t="n">
        <v>6.32925E-017</v>
      </c>
      <c r="D48" s="2" t="n">
        <v>401.444</v>
      </c>
      <c r="E48" s="2" t="n">
        <v>0.200361</v>
      </c>
    </row>
    <row r="49" customFormat="false" ht="12.1" hidden="false" customHeight="false" outlineLevel="0" collapsed="false">
      <c r="A49" s="0" t="s">
        <v>7</v>
      </c>
      <c r="B49" s="2" t="n">
        <v>2.8151E-024</v>
      </c>
      <c r="C49" s="2" t="n">
        <v>1.67783E-013</v>
      </c>
      <c r="D49" s="2" t="n">
        <v>0.00552941</v>
      </c>
      <c r="E49" s="2" t="n">
        <v>0.0007436</v>
      </c>
    </row>
    <row r="50" customFormat="false" ht="12.1" hidden="false" customHeight="false" outlineLevel="0" collapsed="false">
      <c r="A50" s="0" t="s">
        <v>8</v>
      </c>
      <c r="B50" s="2" t="n">
        <v>2.16303E-022</v>
      </c>
      <c r="C50" s="2" t="n">
        <v>6.57727E-013</v>
      </c>
      <c r="D50" s="2" t="n">
        <v>0.00348711</v>
      </c>
      <c r="E50" s="2" t="n">
        <v>0.000590517</v>
      </c>
    </row>
    <row r="52" customFormat="false" ht="12.65" hidden="false" customHeight="false" outlineLevel="0" collapsed="false">
      <c r="A52" s="3" t="s">
        <v>18</v>
      </c>
    </row>
    <row r="53" customFormat="false" ht="12.1" hidden="false" customHeight="false" outlineLevel="0" collapsed="false">
      <c r="B53" s="0" t="s">
        <v>2</v>
      </c>
      <c r="C53" s="0" t="s">
        <v>3</v>
      </c>
      <c r="D53" s="0" t="s">
        <v>4</v>
      </c>
      <c r="E53" s="1" t="s">
        <v>5</v>
      </c>
    </row>
    <row r="54" customFormat="false" ht="12.1" hidden="false" customHeight="false" outlineLevel="0" collapsed="false">
      <c r="A54" s="0" t="s">
        <v>6</v>
      </c>
      <c r="B54" s="2" t="n">
        <v>4.00593E-032</v>
      </c>
      <c r="C54" s="2" t="n">
        <v>6.32925E-017</v>
      </c>
      <c r="D54" s="2" t="n">
        <v>167.771</v>
      </c>
      <c r="E54" s="2" t="n">
        <v>0.129526</v>
      </c>
    </row>
    <row r="55" customFormat="false" ht="12.1" hidden="false" customHeight="false" outlineLevel="0" collapsed="false">
      <c r="A55" s="0" t="s">
        <v>7</v>
      </c>
      <c r="B55" s="2" t="n">
        <v>1.52402E-024</v>
      </c>
      <c r="C55" s="2" t="n">
        <v>1.23451E-013</v>
      </c>
      <c r="D55" s="2" t="n">
        <v>0.00567539</v>
      </c>
      <c r="E55" s="2" t="n">
        <v>0.000753352</v>
      </c>
    </row>
    <row r="56" customFormat="false" ht="12.1" hidden="false" customHeight="false" outlineLevel="0" collapsed="false">
      <c r="A56" s="0" t="s">
        <v>8</v>
      </c>
      <c r="B56" s="2" t="n">
        <v>1.68059E-022</v>
      </c>
      <c r="C56" s="2" t="n">
        <v>5.79757E-013</v>
      </c>
      <c r="D56" s="2" t="n">
        <v>0.00348288</v>
      </c>
      <c r="E56" s="2" t="n">
        <v>0.00059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0.28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18.99"/>
  </cols>
  <sheetData>
    <row r="3" customFormat="false" ht="12.1" hidden="false" customHeight="false" outlineLevel="0" collapsed="false">
      <c r="A3" s="0" t="s">
        <v>28</v>
      </c>
    </row>
    <row r="4" customFormat="false" ht="12.1" hidden="false" customHeight="false" outlineLevel="0" collapsed="false">
      <c r="A4" s="0" t="s">
        <v>1</v>
      </c>
    </row>
    <row r="5" customFormat="false" ht="12.1" hidden="false" customHeight="false" outlineLevel="0" collapsed="false">
      <c r="B5" s="0" t="s">
        <v>2</v>
      </c>
      <c r="C5" s="0" t="s">
        <v>3</v>
      </c>
      <c r="D5" s="0" t="s">
        <v>4</v>
      </c>
      <c r="E5" s="1" t="s">
        <v>5</v>
      </c>
    </row>
    <row r="6" customFormat="false" ht="12.1" hidden="false" customHeight="false" outlineLevel="0" collapsed="false">
      <c r="A6" s="0" t="s">
        <v>29</v>
      </c>
      <c r="B6" s="1" t="n">
        <v>4.09236547843912E-014</v>
      </c>
      <c r="C6" s="1" t="n">
        <f aca="false">SQRT(B6/50)</f>
        <v>2.86089687980504E-008</v>
      </c>
      <c r="D6" s="1" t="n">
        <v>827789.937684976</v>
      </c>
      <c r="E6" s="1" t="n">
        <f aca="false">SQRT(D6/10000)</f>
        <v>9.09829620140483</v>
      </c>
    </row>
    <row r="7" customFormat="false" ht="12.1" hidden="false" customHeight="false" outlineLevel="0" collapsed="false">
      <c r="A7" s="0" t="s">
        <v>8</v>
      </c>
      <c r="B7" s="1" t="n">
        <v>4.05404294765214E-012</v>
      </c>
      <c r="C7" s="1" t="n">
        <f aca="false">SQRT(B7/500)</f>
        <v>9.00449104353171E-008</v>
      </c>
      <c r="D7" s="1" t="n">
        <v>608519.484370094</v>
      </c>
      <c r="E7" s="1" t="n">
        <f aca="false">SQRT(D7/10000)</f>
        <v>7.80076588784777</v>
      </c>
      <c r="F7" s="0" t="s">
        <v>13</v>
      </c>
    </row>
    <row r="8" customFormat="false" ht="12.1" hidden="false" customHeight="false" outlineLevel="0" collapsed="false">
      <c r="A8" s="0" t="s">
        <v>30</v>
      </c>
      <c r="B8" s="1" t="n">
        <v>4.22432954235502E-011</v>
      </c>
      <c r="C8" s="1" t="n">
        <f aca="false">SQRT(B8/2500)</f>
        <v>1.29989684857761E-007</v>
      </c>
      <c r="D8" s="1" t="n">
        <v>626428.39808732</v>
      </c>
      <c r="E8" s="1" t="n">
        <f aca="false">SQRT(D8/10000)</f>
        <v>7.91472297738411</v>
      </c>
      <c r="F8" s="0" t="s">
        <v>31</v>
      </c>
    </row>
    <row r="9" customFormat="false" ht="12.1" hidden="false" customHeight="false" outlineLevel="0" collapsed="false">
      <c r="B9" s="1"/>
      <c r="D9" s="1"/>
    </row>
    <row r="10" customFormat="false" ht="12.1" hidden="false" customHeight="false" outlineLevel="0" collapsed="false">
      <c r="A10" s="0" t="s">
        <v>9</v>
      </c>
      <c r="B10" s="1"/>
      <c r="D10" s="1"/>
    </row>
    <row r="11" customFormat="false" ht="12.1" hidden="false" customHeight="false" outlineLevel="0" collapsed="false">
      <c r="B11" s="1" t="s">
        <v>2</v>
      </c>
      <c r="C11" s="0" t="s">
        <v>3</v>
      </c>
      <c r="D11" s="1" t="s">
        <v>4</v>
      </c>
      <c r="E11" s="1" t="s">
        <v>5</v>
      </c>
    </row>
    <row r="12" customFormat="false" ht="12.1" hidden="false" customHeight="false" outlineLevel="0" collapsed="false">
      <c r="A12" s="0" t="s">
        <v>29</v>
      </c>
      <c r="B12" s="1" t="n">
        <v>4.09082096571573E-014</v>
      </c>
      <c r="C12" s="1" t="n">
        <f aca="false">SQRT(B12/50)</f>
        <v>2.86035695874334E-008</v>
      </c>
      <c r="D12" s="1" t="n">
        <v>862072.025506431</v>
      </c>
      <c r="E12" s="1" t="n">
        <f aca="false">SQRT(D12/10000)</f>
        <v>9.28478338738407</v>
      </c>
    </row>
    <row r="13" customFormat="false" ht="12.1" hidden="false" customHeight="false" outlineLevel="0" collapsed="false">
      <c r="A13" s="0" t="s">
        <v>8</v>
      </c>
      <c r="B13" s="1" t="n">
        <v>4.05586839043065E-012</v>
      </c>
      <c r="C13" s="1" t="n">
        <f aca="false">SQRT(B13/500)</f>
        <v>9.00651807351837E-008</v>
      </c>
      <c r="D13" s="1" t="n">
        <v>568057.930736155</v>
      </c>
      <c r="E13" s="1" t="n">
        <f aca="false">SQRT(D13/10000)</f>
        <v>7.53696179329679</v>
      </c>
    </row>
    <row r="14" customFormat="false" ht="12.1" hidden="false" customHeight="false" outlineLevel="0" collapsed="false">
      <c r="A14" s="0" t="s">
        <v>30</v>
      </c>
      <c r="B14" s="1" t="n">
        <v>4.22458769631306E-011</v>
      </c>
      <c r="C14" s="1" t="n">
        <f aca="false">SQRT(B14/2500)</f>
        <v>1.29993656711596E-007</v>
      </c>
      <c r="D14" s="1" t="n">
        <v>623466.179201661</v>
      </c>
      <c r="E14" s="1" t="n">
        <f aca="false">SQRT(D14/10000)</f>
        <v>7.89598745694078</v>
      </c>
    </row>
    <row r="15" customFormat="false" ht="12.1" hidden="false" customHeight="false" outlineLevel="0" collapsed="false">
      <c r="B15" s="1"/>
      <c r="D15" s="1"/>
    </row>
    <row r="16" customFormat="false" ht="12.1" hidden="false" customHeight="false" outlineLevel="0" collapsed="false">
      <c r="A16" s="0" t="s">
        <v>10</v>
      </c>
      <c r="B16" s="1"/>
      <c r="D16" s="1"/>
    </row>
    <row r="17" customFormat="false" ht="12.1" hidden="false" customHeight="false" outlineLevel="0" collapsed="false">
      <c r="B17" s="1" t="s">
        <v>2</v>
      </c>
      <c r="C17" s="0" t="s">
        <v>3</v>
      </c>
      <c r="D17" s="1" t="s">
        <v>4</v>
      </c>
      <c r="E17" s="1" t="s">
        <v>5</v>
      </c>
    </row>
    <row r="18" customFormat="false" ht="12.1" hidden="false" customHeight="false" outlineLevel="0" collapsed="false">
      <c r="A18" s="0" t="s">
        <v>29</v>
      </c>
      <c r="B18" s="1" t="n">
        <v>4.07804439618811E-014</v>
      </c>
      <c r="C18" s="1" t="n">
        <f aca="false">SQRT(B18/50)</f>
        <v>2.85588669109547E-008</v>
      </c>
      <c r="D18" s="1" t="n">
        <v>779522.535806926</v>
      </c>
      <c r="E18" s="1" t="n">
        <f aca="false">SQRT(D18/10000)</f>
        <v>8.82905734383306</v>
      </c>
    </row>
    <row r="19" customFormat="false" ht="12.1" hidden="false" customHeight="false" outlineLevel="0" collapsed="false">
      <c r="A19" s="0" t="s">
        <v>8</v>
      </c>
      <c r="B19" s="1" t="n">
        <v>4.05707174246803E-012</v>
      </c>
      <c r="C19" s="1" t="n">
        <f aca="false">SQRT(B19/500)</f>
        <v>9.00785406461276E-008</v>
      </c>
      <c r="D19" s="1" t="n">
        <v>471849.743433139</v>
      </c>
      <c r="E19" s="1" t="n">
        <f aca="false">SQRT(D19/10000)</f>
        <v>6.86913199344094</v>
      </c>
    </row>
    <row r="20" customFormat="false" ht="12.1" hidden="false" customHeight="false" outlineLevel="0" collapsed="false">
      <c r="A20" s="0" t="s">
        <v>30</v>
      </c>
      <c r="B20" s="1" t="n">
        <v>4.22451473219699E-011</v>
      </c>
      <c r="C20" s="1" t="n">
        <f aca="false">SQRT(B20/2500)</f>
        <v>1.2999253412711E-007</v>
      </c>
      <c r="D20" s="1" t="n">
        <v>611812.625750237</v>
      </c>
      <c r="E20" s="1" t="n">
        <f aca="false">SQRT(D20/10000)</f>
        <v>7.82184521548616</v>
      </c>
    </row>
    <row r="21" customFormat="false" ht="12.1" hidden="false" customHeight="false" outlineLevel="0" collapsed="false">
      <c r="B21" s="1"/>
      <c r="D21" s="1"/>
    </row>
    <row r="22" customFormat="false" ht="12.1" hidden="false" customHeight="false" outlineLevel="0" collapsed="false">
      <c r="B22" s="1"/>
      <c r="D22" s="1"/>
    </row>
    <row r="23" customFormat="false" ht="12.1" hidden="false" customHeight="false" outlineLevel="0" collapsed="false">
      <c r="A23" s="0" t="s">
        <v>11</v>
      </c>
      <c r="B23" s="1"/>
      <c r="D23" s="1"/>
    </row>
    <row r="24" customFormat="false" ht="12.1" hidden="false" customHeight="false" outlineLevel="0" collapsed="false">
      <c r="B24" s="1" t="s">
        <v>2</v>
      </c>
      <c r="C24" s="0" t="s">
        <v>3</v>
      </c>
      <c r="D24" s="1" t="s">
        <v>4</v>
      </c>
      <c r="E24" s="1" t="s">
        <v>5</v>
      </c>
    </row>
    <row r="25" customFormat="false" ht="12.1" hidden="false" customHeight="false" outlineLevel="0" collapsed="false">
      <c r="A25" s="0" t="s">
        <v>29</v>
      </c>
      <c r="B25" s="1" t="n">
        <v>4.08221646174944E-014</v>
      </c>
      <c r="C25" s="1" t="n">
        <f aca="false">SQRT(B25/50)</f>
        <v>2.85734718287766E-008</v>
      </c>
      <c r="D25" s="1" t="n">
        <v>1339236.05701149</v>
      </c>
      <c r="E25" s="1" t="n">
        <f aca="false">SQRT(D25/10000)</f>
        <v>11.5725367012228</v>
      </c>
      <c r="F25" s="0" t="s">
        <v>32</v>
      </c>
    </row>
    <row r="26" customFormat="false" ht="12.1" hidden="false" customHeight="false" outlineLevel="0" collapsed="false">
      <c r="A26" s="0" t="s">
        <v>8</v>
      </c>
      <c r="B26" s="1" t="n">
        <v>4.04355689325616E-012</v>
      </c>
      <c r="C26" s="1" t="n">
        <f aca="false">SQRT(B26/500)</f>
        <v>8.99283814294037E-008</v>
      </c>
      <c r="D26" s="1" t="n">
        <v>1333645.53828493</v>
      </c>
      <c r="E26" s="1" t="n">
        <f aca="false">SQRT(D26/10000)</f>
        <v>11.5483571917608</v>
      </c>
      <c r="F26" s="0" t="s">
        <v>33</v>
      </c>
    </row>
    <row r="27" customFormat="false" ht="12.1" hidden="false" customHeight="false" outlineLevel="0" collapsed="false">
      <c r="A27" s="0" t="s">
        <v>30</v>
      </c>
      <c r="B27" s="1" t="s">
        <v>13</v>
      </c>
      <c r="C27" s="1" t="s">
        <v>13</v>
      </c>
      <c r="D27" s="1" t="s">
        <v>13</v>
      </c>
      <c r="E27" s="1" t="s">
        <v>13</v>
      </c>
      <c r="F27" s="0" t="s">
        <v>34</v>
      </c>
    </row>
    <row r="29" customFormat="false" ht="12.1" hidden="false" customHeight="false" outlineLevel="0" collapsed="false">
      <c r="A29" s="0" t="s">
        <v>12</v>
      </c>
    </row>
    <row r="30" customFormat="false" ht="12.1" hidden="false" customHeight="false" outlineLevel="0" collapsed="false">
      <c r="B30" s="0" t="s">
        <v>2</v>
      </c>
      <c r="C30" s="0" t="s">
        <v>3</v>
      </c>
      <c r="D30" s="0" t="s">
        <v>4</v>
      </c>
      <c r="E30" s="1" t="s">
        <v>5</v>
      </c>
    </row>
    <row r="31" customFormat="false" ht="12.1" hidden="false" customHeight="false" outlineLevel="0" collapsed="false">
      <c r="A31" s="0" t="s">
        <v>29</v>
      </c>
      <c r="B31" s="0" t="s">
        <v>13</v>
      </c>
    </row>
    <row r="32" customFormat="false" ht="12.1" hidden="false" customHeight="false" outlineLevel="0" collapsed="false">
      <c r="A32" s="0" t="s">
        <v>8</v>
      </c>
    </row>
    <row r="33" customFormat="false" ht="12.1" hidden="false" customHeight="false" outlineLevel="0" collapsed="false">
      <c r="A33" s="0" t="s">
        <v>30</v>
      </c>
    </row>
    <row r="35" customFormat="false" ht="12.1" hidden="false" customHeight="false" outlineLevel="0" collapsed="false">
      <c r="A35" s="0" t="s">
        <v>35</v>
      </c>
    </row>
    <row r="36" customFormat="false" ht="12.65" hidden="false" customHeight="false" outlineLevel="0" collapsed="false">
      <c r="A36" s="0" t="s">
        <v>14</v>
      </c>
      <c r="B36" s="1"/>
      <c r="D36" s="1"/>
    </row>
    <row r="37" customFormat="false" ht="12.1" hidden="false" customHeight="false" outlineLevel="0" collapsed="false">
      <c r="B37" s="1" t="s">
        <v>2</v>
      </c>
      <c r="C37" s="0" t="s">
        <v>3</v>
      </c>
      <c r="D37" s="1" t="s">
        <v>4</v>
      </c>
      <c r="E37" s="1" t="s">
        <v>5</v>
      </c>
    </row>
    <row r="38" customFormat="false" ht="12.65" hidden="false" customHeight="false" outlineLevel="0" collapsed="false">
      <c r="A38" s="0" t="s">
        <v>29</v>
      </c>
      <c r="B38" s="1" t="n">
        <v>4.03189E-026</v>
      </c>
      <c r="C38" s="1" t="n">
        <v>2.83968E-014</v>
      </c>
      <c r="D38" s="1" t="n">
        <v>961461</v>
      </c>
      <c r="E38" s="1" t="n">
        <v>9.80541</v>
      </c>
      <c r="F38" s="0" t="s">
        <v>36</v>
      </c>
    </row>
    <row r="39" customFormat="false" ht="12.1" hidden="false" customHeight="false" outlineLevel="0" collapsed="false">
      <c r="A39" s="0" t="s">
        <v>8</v>
      </c>
      <c r="B39" s="1" t="n">
        <v>1.0225E-024</v>
      </c>
      <c r="C39" s="1" t="n">
        <v>4.52217E-014</v>
      </c>
      <c r="D39" s="1" t="n">
        <v>601296</v>
      </c>
      <c r="E39" s="1" t="n">
        <v>7.75433</v>
      </c>
    </row>
    <row r="40" customFormat="false" ht="12.1" hidden="false" customHeight="false" outlineLevel="0" collapsed="false">
      <c r="A40" s="0" t="s">
        <v>30</v>
      </c>
      <c r="B40" s="1" t="n">
        <v>1.71566E-023</v>
      </c>
      <c r="C40" s="1" t="n">
        <v>8.2841E-014</v>
      </c>
      <c r="D40" s="1" t="n">
        <v>569095</v>
      </c>
      <c r="E40" s="1" t="n">
        <v>7.54384</v>
      </c>
    </row>
    <row r="42" customFormat="false" ht="12.65" hidden="false" customHeight="false" outlineLevel="0" collapsed="false">
      <c r="A42" s="0" t="s">
        <v>16</v>
      </c>
      <c r="B42" s="1"/>
      <c r="D42" s="1"/>
    </row>
    <row r="43" customFormat="false" ht="12.1" hidden="false" customHeight="false" outlineLevel="0" collapsed="false">
      <c r="B43" s="1" t="s">
        <v>2</v>
      </c>
      <c r="C43" s="0" t="s">
        <v>3</v>
      </c>
      <c r="D43" s="1" t="s">
        <v>4</v>
      </c>
      <c r="E43" s="1" t="s">
        <v>5</v>
      </c>
    </row>
    <row r="44" customFormat="false" ht="12.65" hidden="false" customHeight="false" outlineLevel="0" collapsed="false">
      <c r="A44" s="0" t="s">
        <v>29</v>
      </c>
      <c r="B44" s="1" t="n">
        <v>9.32643E-028</v>
      </c>
      <c r="C44" s="1" t="n">
        <v>4.3189E-015</v>
      </c>
      <c r="D44" s="1" t="n">
        <v>765831</v>
      </c>
      <c r="E44" s="1" t="n">
        <v>8.75118</v>
      </c>
      <c r="F44" s="0" t="s">
        <v>37</v>
      </c>
    </row>
    <row r="45" customFormat="false" ht="12.1" hidden="false" customHeight="false" outlineLevel="0" collapsed="false">
      <c r="A45" s="0" t="s">
        <v>8</v>
      </c>
      <c r="B45" s="1" t="n">
        <v>1.91591E-025</v>
      </c>
      <c r="C45" s="1" t="n">
        <v>1.9575E-014</v>
      </c>
      <c r="D45" s="1" t="n">
        <v>573729</v>
      </c>
      <c r="E45" s="1" t="n">
        <v>7.57449</v>
      </c>
    </row>
    <row r="46" customFormat="false" ht="12.1" hidden="false" customHeight="false" outlineLevel="0" collapsed="false">
      <c r="A46" s="0" t="s">
        <v>30</v>
      </c>
      <c r="B46" s="1" t="n">
        <v>4.36164E-024</v>
      </c>
      <c r="C46" s="1" t="n">
        <v>4.17691E-014</v>
      </c>
      <c r="D46" s="1" t="n">
        <v>522430</v>
      </c>
      <c r="E46" s="1" t="n">
        <v>7.22793</v>
      </c>
    </row>
    <row r="48" customFormat="false" ht="12.65" hidden="false" customHeight="false" outlineLevel="0" collapsed="false">
      <c r="A48" s="0" t="s">
        <v>17</v>
      </c>
      <c r="B48" s="1"/>
      <c r="D48" s="1"/>
    </row>
    <row r="49" customFormat="false" ht="12.1" hidden="false" customHeight="false" outlineLevel="0" collapsed="false">
      <c r="B49" s="1" t="s">
        <v>2</v>
      </c>
      <c r="C49" s="0" t="s">
        <v>3</v>
      </c>
      <c r="D49" s="1" t="s">
        <v>4</v>
      </c>
      <c r="E49" s="1" t="s">
        <v>5</v>
      </c>
    </row>
    <row r="50" customFormat="false" ht="12.65" hidden="false" customHeight="false" outlineLevel="0" collapsed="false">
      <c r="A50" s="0" t="s">
        <v>29</v>
      </c>
      <c r="B50" s="1" t="n">
        <v>2.9731E-023</v>
      </c>
      <c r="C50" s="1" t="n">
        <v>7.71116E-013</v>
      </c>
      <c r="D50" s="1" t="n">
        <v>950842000000</v>
      </c>
      <c r="E50" s="1" t="n">
        <v>9751.11</v>
      </c>
      <c r="F50" s="0" t="s">
        <v>38</v>
      </c>
    </row>
    <row r="51" customFormat="false" ht="12.1" hidden="false" customHeight="false" outlineLevel="0" collapsed="false">
      <c r="A51" s="0" t="s">
        <v>8</v>
      </c>
      <c r="B51" s="1" t="n">
        <v>1.69609E-025</v>
      </c>
      <c r="C51" s="1" t="n">
        <v>1.84179E-014</v>
      </c>
      <c r="D51" s="1" t="n">
        <v>500590</v>
      </c>
      <c r="E51" s="1" t="n">
        <v>7.07524</v>
      </c>
    </row>
    <row r="52" customFormat="false" ht="12.1" hidden="false" customHeight="false" outlineLevel="0" collapsed="false">
      <c r="A52" s="0" t="s">
        <v>30</v>
      </c>
      <c r="B52" s="1" t="n">
        <v>4.18618E-024</v>
      </c>
      <c r="C52" s="1" t="n">
        <v>4.09203E-014</v>
      </c>
      <c r="D52" s="1" t="n">
        <v>428551</v>
      </c>
      <c r="E52" s="1" t="n">
        <v>6.54638</v>
      </c>
    </row>
    <row r="54" customFormat="false" ht="12.65" hidden="false" customHeight="false" outlineLevel="0" collapsed="false">
      <c r="A54" s="3" t="s">
        <v>18</v>
      </c>
    </row>
    <row r="55" customFormat="false" ht="12.1" hidden="false" customHeight="false" outlineLevel="0" collapsed="false">
      <c r="B55" s="0" t="s">
        <v>2</v>
      </c>
      <c r="C55" s="0" t="s">
        <v>3</v>
      </c>
      <c r="D55" s="0" t="s">
        <v>4</v>
      </c>
      <c r="E55" s="1" t="s">
        <v>5</v>
      </c>
    </row>
    <row r="56" customFormat="false" ht="12.1" hidden="false" customHeight="false" outlineLevel="0" collapsed="false">
      <c r="A56" s="0" t="s">
        <v>29</v>
      </c>
      <c r="B56" s="1" t="n">
        <v>7.69349E-028</v>
      </c>
      <c r="C56" s="1" t="n">
        <v>3.92262E-015</v>
      </c>
      <c r="D56" s="1" t="n">
        <v>573588</v>
      </c>
      <c r="E56" s="1" t="n">
        <v>7.57356</v>
      </c>
    </row>
    <row r="57" customFormat="false" ht="12.1" hidden="false" customHeight="false" outlineLevel="0" collapsed="false">
      <c r="A57" s="0" t="s">
        <v>8</v>
      </c>
      <c r="B57" s="1" t="n">
        <v>1.17751E-025</v>
      </c>
      <c r="C57" s="1" t="n">
        <v>1.53461E-014</v>
      </c>
      <c r="D57" s="1" t="n">
        <v>478848</v>
      </c>
      <c r="E57" s="1" t="n">
        <v>6.91989</v>
      </c>
    </row>
    <row r="58" customFormat="false" ht="12.1" hidden="false" customHeight="false" outlineLevel="0" collapsed="false">
      <c r="A58" s="0" t="s">
        <v>30</v>
      </c>
      <c r="B58" s="1" t="n">
        <v>3.93583E-024</v>
      </c>
      <c r="C58" s="1" t="n">
        <v>3.96779E-014</v>
      </c>
      <c r="D58" s="1" t="n">
        <v>444299</v>
      </c>
      <c r="E58" s="1" t="n">
        <v>6.66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47:44Z</dcterms:created>
  <dc:creator>Laura Swiler</dc:creator>
  <dc:description/>
  <dc:language>en-US</dc:language>
  <cp:lastModifiedBy>Laura Swiler</cp:lastModifiedBy>
  <dcterms:modified xsi:type="dcterms:W3CDTF">2008-05-07T22:08:08Z</dcterms:modified>
  <cp:revision>0</cp:revision>
  <dc:subject/>
  <dc:title/>
</cp:coreProperties>
</file>