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110956"/>
        <c:axId val="59117562"/>
      </c:scatterChart>
      <c:valAx>
        <c:axId val="6011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562"/>
        <c:crossesAt val="0"/>
        <c:crossBetween val="midCat"/>
      </c:valAx>
      <c:valAx>
        <c:axId val="5911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707711"/>
        <c:axId val="37753312"/>
      </c:barChart>
      <c:catAx>
        <c:axId val="2070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312"/>
        <c:crossesAt val="0"/>
        <c:auto val="1"/>
        <c:lblAlgn val="ctr"/>
        <c:lblOffset val="100"/>
        <c:noMultiLvlLbl val="0"/>
      </c:catAx>
      <c:valAx>
        <c:axId val="3775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39469"/>
        <c:axId val="65380664"/>
      </c:barChart>
      <c:catAx>
        <c:axId val="2123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664"/>
        <c:crossesAt val="0"/>
        <c:auto val="1"/>
        <c:lblAlgn val="ctr"/>
        <c:lblOffset val="100"/>
        <c:noMultiLvlLbl val="0"/>
      </c:catAx>
      <c:valAx>
        <c:axId val="6538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850464"/>
        <c:axId val="7765213"/>
      </c:barChart>
      <c:catAx>
        <c:axId val="6285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13"/>
        <c:crossesAt val="0"/>
        <c:auto val="1"/>
        <c:lblAlgn val="ctr"/>
        <c:lblOffset val="100"/>
        <c:noMultiLvlLbl val="0"/>
      </c:catAx>
      <c:valAx>
        <c:axId val="77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816034"/>
        <c:axId val="4886858"/>
      </c:areaChart>
      <c:catAx>
        <c:axId val="7781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58"/>
        <c:crossesAt val="0"/>
        <c:auto val="1"/>
        <c:lblAlgn val="ctr"/>
        <c:lblOffset val="100"/>
        <c:noMultiLvlLbl val="0"/>
      </c:catAx>
      <c:valAx>
        <c:axId val="48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674226"/>
        <c:axId val="29622445"/>
      </c:areaChart>
      <c:catAx>
        <c:axId val="4167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445"/>
        <c:crossesAt val="0"/>
        <c:auto val="1"/>
        <c:lblAlgn val="ctr"/>
        <c:lblOffset val="100"/>
        <c:noMultiLvlLbl val="0"/>
      </c:catAx>
      <c:valAx>
        <c:axId val="2962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615795"/>
        <c:axId val="24357338"/>
      </c:areaChart>
      <c:catAx>
        <c:axId val="3961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338"/>
        <c:crossesAt val="0"/>
        <c:auto val="1"/>
        <c:lblAlgn val="ctr"/>
        <c:lblOffset val="100"/>
        <c:noMultiLvlLbl val="0"/>
      </c:catAx>
      <c:valAx>
        <c:axId val="243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9847"/>
        <c:axId val="43581784"/>
      </c:lineChart>
      <c:catAx>
        <c:axId val="8744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784"/>
        <c:crossesAt val="0"/>
        <c:auto val="1"/>
        <c:lblAlgn val="ctr"/>
        <c:lblOffset val="100"/>
        <c:noMultiLvlLbl val="0"/>
      </c:catAx>
      <c:valAx>
        <c:axId val="435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2026"/>
        <c:axId val="4309423"/>
      </c:lineChart>
      <c:catAx>
        <c:axId val="7303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23"/>
        <c:crossesAt val="0"/>
        <c:auto val="1"/>
        <c:lblAlgn val="ctr"/>
        <c:lblOffset val="100"/>
        <c:noMultiLvlLbl val="0"/>
      </c:catAx>
      <c:valAx>
        <c:axId val="43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2691"/>
        <c:axId val="20187071"/>
      </c:lineChart>
      <c:catAx>
        <c:axId val="9287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071"/>
        <c:crossesAt val="0"/>
        <c:auto val="1"/>
        <c:lblAlgn val="ctr"/>
        <c:lblOffset val="100"/>
        <c:noMultiLvlLbl val="0"/>
      </c:catAx>
      <c:valAx>
        <c:axId val="2018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287802"/>
        <c:axId val="80115102"/>
      </c:scatterChart>
      <c:valAx>
        <c:axId val="992878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102"/>
        <c:crossesAt val="0"/>
        <c:crossBetween val="midCat"/>
      </c:valAx>
      <c:valAx>
        <c:axId val="801151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694843"/>
        <c:axId val="85425441"/>
      </c:radarChart>
      <c:catAx>
        <c:axId val="20694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441"/>
        <c:crossesAt val="0"/>
        <c:auto val="1"/>
        <c:lblAlgn val="ctr"/>
        <c:lblOffset val="100"/>
        <c:noMultiLvlLbl val="0"/>
      </c:catAx>
      <c:valAx>
        <c:axId val="85425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85134"/>
        <c:axId val="60120995"/>
      </c:radarChart>
      <c:catAx>
        <c:axId val="38185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995"/>
        <c:crossesAt val="0"/>
        <c:auto val="1"/>
        <c:lblAlgn val="ctr"/>
        <c:lblOffset val="100"/>
        <c:noMultiLvlLbl val="0"/>
      </c:catAx>
      <c:valAx>
        <c:axId val="60120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236174"/>
        <c:axId val="45505181"/>
      </c:radarChart>
      <c:catAx>
        <c:axId val="21236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181"/>
        <c:crossesAt val="0"/>
        <c:auto val="1"/>
        <c:lblAlgn val="ctr"/>
        <c:lblOffset val="100"/>
        <c:noMultiLvlLbl val="0"/>
      </c:catAx>
      <c:valAx>
        <c:axId val="45505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919"/>
        <c:axId val="94954637"/>
      </c:lineChart>
      <c:catAx>
        <c:axId val="161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637"/>
        <c:crossesAt val="0"/>
        <c:auto val="1"/>
        <c:lblAlgn val="ctr"/>
        <c:lblOffset val="100"/>
        <c:noMultiLvlLbl val="0"/>
      </c:catAx>
      <c:valAx>
        <c:axId val="94954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559244"/>
        <c:axId val="24493224"/>
      </c:bubbleChart>
      <c:valAx>
        <c:axId val="6155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224"/>
        <c:crossesAt val="0"/>
        <c:crossBetween val="midCat"/>
      </c:valAx>
      <c:valAx>
        <c:axId val="244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78113"/>
        <c:axId val="1284014"/>
      </c:lineChart>
      <c:catAx>
        <c:axId val="2397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14"/>
        <c:crossesAt val="0"/>
        <c:auto val="1"/>
        <c:lblAlgn val="ctr"/>
        <c:lblOffset val="100"/>
        <c:noMultiLvlLbl val="0"/>
      </c:catAx>
      <c:valAx>
        <c:axId val="1284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5384"/>
        <c:axId val="90252169"/>
      </c:lineChart>
      <c:catAx>
        <c:axId val="4676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169"/>
        <c:crossesAt val="0"/>
        <c:auto val="1"/>
        <c:lblAlgn val="ctr"/>
        <c:lblOffset val="100"/>
        <c:noMultiLvlLbl val="0"/>
      </c:catAx>
      <c:valAx>
        <c:axId val="90252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98269"/>
        <c:axId val="23793103"/>
      </c:lineChart>
      <c:catAx>
        <c:axId val="5709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103"/>
        <c:crossesAt val="0"/>
        <c:auto val="1"/>
        <c:lblAlgn val="ctr"/>
        <c:lblOffset val="100"/>
        <c:noMultiLvlLbl val="0"/>
      </c:catAx>
      <c:valAx>
        <c:axId val="237931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2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7562"/>
        <c:axId val="67416634"/>
      </c:lineChart>
      <c:catAx>
        <c:axId val="5185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634"/>
        <c:crossesAt val="0"/>
        <c:auto val="1"/>
        <c:lblAlgn val="ctr"/>
        <c:lblOffset val="100"/>
        <c:noMultiLvlLbl val="0"/>
      </c:catAx>
      <c:valAx>
        <c:axId val="67416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6207"/>
        <c:axId val="10793144"/>
      </c:lineChart>
      <c:catAx>
        <c:axId val="1243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144"/>
        <c:crossesAt val="0"/>
        <c:auto val="1"/>
        <c:lblAlgn val="ctr"/>
        <c:lblOffset val="100"/>
        <c:noMultiLvlLbl val="0"/>
      </c:catAx>
      <c:valAx>
        <c:axId val="10793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2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92"/>
        <c:axId val="19855124"/>
      </c:lineChart>
      <c:catAx>
        <c:axId val="49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124"/>
        <c:crossesAt val="0"/>
        <c:auto val="1"/>
        <c:lblAlgn val="ctr"/>
        <c:lblOffset val="100"/>
        <c:noMultiLvlLbl val="0"/>
      </c:catAx>
      <c:valAx>
        <c:axId val="19855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4900"/>
        <c:axId val="20914521"/>
      </c:lineChart>
      <c:catAx>
        <c:axId val="2697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521"/>
        <c:crossesAt val="0"/>
        <c:auto val="1"/>
        <c:lblAlgn val="ctr"/>
        <c:lblOffset val="100"/>
        <c:noMultiLvlLbl val="0"/>
      </c:catAx>
      <c:valAx>
        <c:axId val="20914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9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0682"/>
        <c:axId val="63197756"/>
      </c:lineChart>
      <c:catAx>
        <c:axId val="7073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756"/>
        <c:crossesAt val="0"/>
        <c:auto val="1"/>
        <c:lblAlgn val="ctr"/>
        <c:lblOffset val="100"/>
        <c:noMultiLvlLbl val="0"/>
      </c:catAx>
      <c:valAx>
        <c:axId val="63197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6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183934"/>
        <c:axId val="3896309"/>
      </c:barChart>
      <c:catAx>
        <c:axId val="7918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09"/>
        <c:auto val="1"/>
        <c:lblAlgn val="ctr"/>
        <c:lblOffset val="100"/>
        <c:noMultiLvlLbl val="0"/>
      </c:catAx>
      <c:valAx>
        <c:axId val="3896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17939"/>
        <c:axId val="25807170"/>
      </c:bubbleChart>
      <c:valAx>
        <c:axId val="7721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170"/>
        <c:crossesAt val="0"/>
        <c:crossBetween val="midCat"/>
      </c:valAx>
      <c:valAx>
        <c:axId val="258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355676"/>
        <c:axId val="68590277"/>
      </c:areaChart>
      <c:catAx>
        <c:axId val="8135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277"/>
        <c:auto val="1"/>
        <c:lblAlgn val="ctr"/>
        <c:lblOffset val="100"/>
        <c:noMultiLvlLbl val="0"/>
      </c:catAx>
      <c:valAx>
        <c:axId val="68590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651560"/>
        <c:axId val="41907437"/>
      </c:radarChart>
      <c:catAx>
        <c:axId val="986515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07437"/>
        <c:auto val="1"/>
        <c:lblAlgn val="ctr"/>
        <c:lblOffset val="100"/>
        <c:noMultiLvlLbl val="0"/>
      </c:catAx>
      <c:valAx>
        <c:axId val="41907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4110"/>
        <c:axId val="60392581"/>
      </c:lineChart>
      <c:catAx>
        <c:axId val="8892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581"/>
        <c:auto val="1"/>
        <c:lblAlgn val="ctr"/>
        <c:lblOffset val="100"/>
        <c:noMultiLvlLbl val="0"/>
      </c:catAx>
      <c:valAx>
        <c:axId val="60392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388668"/>
        <c:axId val="59135578"/>
      </c:bubbleChart>
      <c:valAx>
        <c:axId val="1638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578"/>
        <c:crossesAt val="0"/>
        <c:crossBetween val="midCat"/>
      </c:valAx>
      <c:valAx>
        <c:axId val="5913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721499"/>
        <c:axId val="43368326"/>
      </c:scatterChart>
      <c:valAx>
        <c:axId val="2172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326"/>
        <c:crossesAt val="0"/>
        <c:crossBetween val="midCat"/>
      </c:valAx>
      <c:valAx>
        <c:axId val="43368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91888"/>
        <c:axId val="68363129"/>
      </c:lineChart>
      <c:catAx>
        <c:axId val="2949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129"/>
        <c:crossesAt val="0"/>
        <c:auto val="1"/>
        <c:lblAlgn val="ctr"/>
        <c:lblOffset val="100"/>
        <c:noMultiLvlLbl val="0"/>
      </c:catAx>
      <c:valAx>
        <c:axId val="68363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475317"/>
        <c:axId val="39569004"/>
      </c:barChart>
      <c:catAx>
        <c:axId val="9347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004"/>
        <c:crossesAt val="0"/>
        <c:auto val="1"/>
        <c:lblAlgn val="ctr"/>
        <c:lblOffset val="100"/>
        <c:noMultiLvlLbl val="0"/>
      </c:catAx>
      <c:valAx>
        <c:axId val="39569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129141"/>
        <c:axId val="27615873"/>
      </c:areaChart>
      <c:catAx>
        <c:axId val="3012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873"/>
        <c:crossesAt val="0"/>
        <c:auto val="1"/>
        <c:lblAlgn val="ctr"/>
        <c:lblOffset val="100"/>
        <c:noMultiLvlLbl val="0"/>
      </c:catAx>
      <c:valAx>
        <c:axId val="27615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016834"/>
        <c:axId val="91910632"/>
      </c:barChart>
      <c:catAx>
        <c:axId val="1901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632"/>
        <c:crossesAt val="0"/>
        <c:auto val="1"/>
        <c:lblAlgn val="ctr"/>
        <c:lblOffset val="100"/>
        <c:noMultiLvlLbl val="0"/>
      </c:catAx>
      <c:valAx>
        <c:axId val="919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883816"/>
        <c:axId val="9406556"/>
      </c:bubbleChart>
      <c:valAx>
        <c:axId val="1688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56"/>
        <c:crossesAt val="0"/>
        <c:crossBetween val="midCat"/>
      </c:valAx>
      <c:valAx>
        <c:axId val="940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934692"/>
        <c:axId val="95545531"/>
      </c:bubbleChart>
      <c:valAx>
        <c:axId val="1793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531"/>
        <c:crossesAt val="0"/>
        <c:crossBetween val="midCat"/>
      </c:valAx>
      <c:valAx>
        <c:axId val="955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401869"/>
        <c:axId val="4139470"/>
      </c:barChart>
      <c:catAx>
        <c:axId val="6440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70"/>
        <c:crossesAt val="0"/>
        <c:auto val="1"/>
        <c:lblAlgn val="ctr"/>
        <c:lblOffset val="100"/>
        <c:noMultiLvlLbl val="0"/>
      </c:catAx>
      <c:valAx>
        <c:axId val="41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601682"/>
        <c:axId val="71990720"/>
      </c:barChart>
      <c:catAx>
        <c:axId val="35601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720"/>
        <c:crossesAt val="0"/>
        <c:auto val="1"/>
        <c:lblAlgn val="ctr"/>
        <c:lblOffset val="100"/>
        <c:noMultiLvlLbl val="0"/>
      </c:catAx>
      <c:valAx>
        <c:axId val="7199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83111"/>
        <c:axId val="65551826"/>
      </c:barChart>
      <c:catAx>
        <c:axId val="5148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826"/>
        <c:crossesAt val="0"/>
        <c:auto val="1"/>
        <c:lblAlgn val="ctr"/>
        <c:lblOffset val="100"/>
        <c:noMultiLvlLbl val="0"/>
      </c:catAx>
      <c:valAx>
        <c:axId val="6555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