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4</v>
      </c>
      <c r="D73" s="7" t="n">
        <v>36130</v>
      </c>
      <c r="E73" s="1" t="n">
        <f aca="false">(C73-D73)</f>
        <v>10104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4.0026134962</v>
      </c>
      <c r="D87" s="12" t="n">
        <v>36130.5870231481</v>
      </c>
      <c r="E87" s="1" t="n">
        <f aca="false">(C87-D87)</f>
        <v>10103.4155903481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5</v>
      </c>
      <c r="D174" s="1" t="n">
        <v>-355</v>
      </c>
      <c r="E174" s="1" t="n">
        <f aca="false">(C174-D174)</f>
        <v>0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64257506454992</v>
      </c>
      <c r="D218" s="1" t="n">
        <v>0.949393617539853</v>
      </c>
      <c r="E218" s="1" t="n">
        <f aca="false">(C218-D218)</f>
        <v>-0.306818552989933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