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5621"/>
        <c:axId val="85539816"/>
      </c:scatterChart>
      <c:valAx>
        <c:axId val="403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816"/>
        <c:crossesAt val="0"/>
        <c:crossBetween val="midCat"/>
      </c:valAx>
      <c:valAx>
        <c:axId val="8553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6598"/>
        <c:axId val="3453209"/>
      </c:scatterChart>
      <c:valAx>
        <c:axId val="3200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9"/>
        <c:crossesAt val="0"/>
        <c:crossBetween val="midCat"/>
      </c:valAx>
      <c:valAx>
        <c:axId val="345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9894"/>
        <c:axId val="64311046"/>
      </c:scatterChart>
      <c:valAx>
        <c:axId val="1099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46"/>
        <c:crossesAt val="0"/>
        <c:crossBetween val="midCat"/>
      </c:valAx>
      <c:valAx>
        <c:axId val="6431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5060"/>
        <c:axId val="53318633"/>
      </c:scatterChart>
      <c:valAx>
        <c:axId val="9445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33"/>
        <c:crossesAt val="0"/>
        <c:crossBetween val="midCat"/>
      </c:valAx>
      <c:valAx>
        <c:axId val="533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