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2834"/>
        <c:axId val="63408320"/>
      </c:barChart>
      <c:catAx>
        <c:axId val="214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320"/>
        <c:auto val="1"/>
        <c:lblAlgn val="ctr"/>
        <c:lblOffset val="100"/>
        <c:noMultiLvlLbl val="0"/>
      </c:catAx>
      <c:valAx>
        <c:axId val="634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1822"/>
        <c:axId val="44169805"/>
      </c:barChart>
      <c:catAx>
        <c:axId val="375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805"/>
        <c:auto val="1"/>
        <c:lblAlgn val="ctr"/>
        <c:lblOffset val="100"/>
        <c:noMultiLvlLbl val="0"/>
      </c:catAx>
      <c:valAx>
        <c:axId val="441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6981"/>
        <c:axId val="19267836"/>
      </c:barChart>
      <c:catAx>
        <c:axId val="636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36"/>
        <c:auto val="1"/>
        <c:lblAlgn val="ctr"/>
        <c:lblOffset val="100"/>
        <c:noMultiLvlLbl val="0"/>
      </c:catAx>
      <c:valAx>
        <c:axId val="192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5544"/>
        <c:axId val="76084791"/>
      </c:barChart>
      <c:catAx>
        <c:axId val="60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791"/>
        <c:auto val="1"/>
        <c:lblAlgn val="ctr"/>
        <c:lblOffset val="100"/>
        <c:noMultiLvlLbl val="0"/>
      </c:catAx>
      <c:valAx>
        <c:axId val="760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5908"/>
        <c:axId val="30214017"/>
      </c:barChart>
      <c:catAx>
        <c:axId val="2909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017"/>
        <c:auto val="1"/>
        <c:lblAlgn val="ctr"/>
        <c:lblOffset val="100"/>
        <c:noMultiLvlLbl val="0"/>
      </c:catAx>
      <c:valAx>
        <c:axId val="302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424"/>
        <c:axId val="95420182"/>
      </c:barChart>
      <c:catAx>
        <c:axId val="91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182"/>
        <c:auto val="1"/>
        <c:lblAlgn val="ctr"/>
        <c:lblOffset val="100"/>
        <c:noMultiLvlLbl val="0"/>
      </c:catAx>
      <c:valAx>
        <c:axId val="954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0076"/>
        <c:axId val="48612944"/>
      </c:barChart>
      <c:catAx>
        <c:axId val="653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44"/>
        <c:auto val="1"/>
        <c:lblAlgn val="ctr"/>
        <c:lblOffset val="100"/>
        <c:noMultiLvlLbl val="0"/>
      </c:catAx>
      <c:valAx>
        <c:axId val="486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19171"/>
        <c:axId val="10165058"/>
      </c:barChart>
      <c:catAx>
        <c:axId val="396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58"/>
        <c:auto val="1"/>
        <c:lblAlgn val="ctr"/>
        <c:lblOffset val="100"/>
        <c:noMultiLvlLbl val="0"/>
      </c:catAx>
      <c:valAx>
        <c:axId val="101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71687"/>
        <c:axId val="4891216"/>
      </c:barChart>
      <c:catAx>
        <c:axId val="735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6"/>
        <c:auto val="1"/>
        <c:lblAlgn val="ctr"/>
        <c:lblOffset val="100"/>
        <c:noMultiLvlLbl val="0"/>
      </c:catAx>
      <c:valAx>
        <c:axId val="48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0278"/>
        <c:axId val="85088290"/>
      </c:barChart>
      <c:catAx>
        <c:axId val="684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90"/>
        <c:auto val="1"/>
        <c:lblAlgn val="ctr"/>
        <c:lblOffset val="100"/>
        <c:noMultiLvlLbl val="0"/>
      </c:catAx>
      <c:valAx>
        <c:axId val="850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8286"/>
        <c:axId val="35290095"/>
      </c:barChart>
      <c:catAx>
        <c:axId val="200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95"/>
        <c:auto val="1"/>
        <c:lblAlgn val="ctr"/>
        <c:lblOffset val="100"/>
        <c:noMultiLvlLbl val="0"/>
      </c:catAx>
      <c:valAx>
        <c:axId val="352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0306"/>
        <c:axId val="38502513"/>
      </c:barChart>
      <c:catAx>
        <c:axId val="836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513"/>
        <c:auto val="1"/>
        <c:lblAlgn val="ctr"/>
        <c:lblOffset val="100"/>
        <c:noMultiLvlLbl val="0"/>
      </c:catAx>
      <c:valAx>
        <c:axId val="385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4527"/>
        <c:axId val="71770342"/>
      </c:barChart>
      <c:catAx>
        <c:axId val="564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42"/>
        <c:auto val="1"/>
        <c:lblAlgn val="ctr"/>
        <c:lblOffset val="100"/>
        <c:noMultiLvlLbl val="0"/>
      </c:catAx>
      <c:valAx>
        <c:axId val="717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8150"/>
        <c:axId val="61599142"/>
      </c:barChart>
      <c:catAx>
        <c:axId val="972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42"/>
        <c:auto val="1"/>
        <c:lblAlgn val="ctr"/>
        <c:lblOffset val="100"/>
        <c:noMultiLvlLbl val="0"/>
      </c:catAx>
      <c:valAx>
        <c:axId val="615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6982"/>
        <c:axId val="45189896"/>
      </c:barChart>
      <c:catAx>
        <c:axId val="866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96"/>
        <c:auto val="1"/>
        <c:lblAlgn val="ctr"/>
        <c:lblOffset val="100"/>
        <c:noMultiLvlLbl val="0"/>
      </c:catAx>
      <c:valAx>
        <c:axId val="451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6074"/>
        <c:axId val="19562416"/>
      </c:barChart>
      <c:catAx>
        <c:axId val="484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416"/>
        <c:auto val="1"/>
        <c:lblAlgn val="ctr"/>
        <c:lblOffset val="100"/>
        <c:noMultiLvlLbl val="0"/>
      </c:catAx>
      <c:valAx>
        <c:axId val="195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76700"/>
        <c:axId val="97656187"/>
      </c:barChart>
      <c:catAx>
        <c:axId val="129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87"/>
        <c:auto val="1"/>
        <c:lblAlgn val="ctr"/>
        <c:lblOffset val="100"/>
        <c:noMultiLvlLbl val="0"/>
      </c:catAx>
      <c:valAx>
        <c:axId val="976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2241"/>
        <c:axId val="10464664"/>
      </c:barChart>
      <c:catAx>
        <c:axId val="440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664"/>
        <c:auto val="1"/>
        <c:lblAlgn val="ctr"/>
        <c:lblOffset val="100"/>
        <c:noMultiLvlLbl val="0"/>
      </c:catAx>
      <c:valAx>
        <c:axId val="104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