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22063"/>
        <c:axId val="58274135"/>
      </c:scatterChart>
      <c:valAx>
        <c:axId val="1282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135"/>
        <c:crossesAt val="0"/>
        <c:crossBetween val="midCat"/>
      </c:valAx>
      <c:valAx>
        <c:axId val="5827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90844"/>
        <c:axId val="17508526"/>
      </c:scatterChart>
      <c:valAx>
        <c:axId val="3279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526"/>
        <c:crossesAt val="0"/>
        <c:crossBetween val="midCat"/>
      </c:valAx>
      <c:valAx>
        <c:axId val="17508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95173"/>
        <c:axId val="57217115"/>
      </c:scatterChart>
      <c:valAx>
        <c:axId val="9619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115"/>
        <c:crossesAt val="0"/>
        <c:crossBetween val="midCat"/>
      </c:valAx>
      <c:valAx>
        <c:axId val="5721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26477"/>
        <c:axId val="16158088"/>
      </c:scatterChart>
      <c:valAx>
        <c:axId val="1172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088"/>
        <c:crossesAt val="0"/>
        <c:crossBetween val="midCat"/>
      </c:valAx>
      <c:valAx>
        <c:axId val="1615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