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20187"/>
        <c:axId val="33757231"/>
      </c:barChart>
      <c:catAx>
        <c:axId val="2892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231"/>
        <c:auto val="1"/>
        <c:lblAlgn val="ctr"/>
        <c:lblOffset val="100"/>
        <c:noMultiLvlLbl val="0"/>
      </c:catAx>
      <c:valAx>
        <c:axId val="3375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58156"/>
        <c:axId val="37539037"/>
      </c:barChart>
      <c:catAx>
        <c:axId val="5855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037"/>
        <c:auto val="1"/>
        <c:lblAlgn val="ctr"/>
        <c:lblOffset val="100"/>
        <c:noMultiLvlLbl val="0"/>
      </c:catAx>
      <c:valAx>
        <c:axId val="3753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83876"/>
        <c:axId val="952560"/>
      </c:barChart>
      <c:catAx>
        <c:axId val="5848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0"/>
        <c:auto val="1"/>
        <c:lblAlgn val="ctr"/>
        <c:lblOffset val="100"/>
        <c:noMultiLvlLbl val="0"/>
      </c:catAx>
      <c:valAx>
        <c:axId val="95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48800"/>
        <c:axId val="8470566"/>
      </c:barChart>
      <c:catAx>
        <c:axId val="4644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66"/>
        <c:auto val="1"/>
        <c:lblAlgn val="ctr"/>
        <c:lblOffset val="100"/>
        <c:noMultiLvlLbl val="0"/>
      </c:catAx>
      <c:valAx>
        <c:axId val="847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46388"/>
        <c:axId val="82721426"/>
      </c:barChart>
      <c:catAx>
        <c:axId val="1504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426"/>
        <c:auto val="1"/>
        <c:lblAlgn val="ctr"/>
        <c:lblOffset val="100"/>
        <c:noMultiLvlLbl val="0"/>
      </c:catAx>
      <c:valAx>
        <c:axId val="8272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33545"/>
        <c:axId val="83540094"/>
      </c:barChart>
      <c:catAx>
        <c:axId val="2893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094"/>
        <c:auto val="1"/>
        <c:lblAlgn val="ctr"/>
        <c:lblOffset val="100"/>
        <c:noMultiLvlLbl val="0"/>
      </c:catAx>
      <c:valAx>
        <c:axId val="8354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8443"/>
        <c:axId val="89315966"/>
      </c:barChart>
      <c:catAx>
        <c:axId val="293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966"/>
        <c:auto val="1"/>
        <c:lblAlgn val="ctr"/>
        <c:lblOffset val="100"/>
        <c:noMultiLvlLbl val="0"/>
      </c:catAx>
      <c:valAx>
        <c:axId val="8931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1730"/>
        <c:axId val="19167888"/>
      </c:barChart>
      <c:catAx>
        <c:axId val="207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888"/>
        <c:auto val="1"/>
        <c:lblAlgn val="ctr"/>
        <c:lblOffset val="100"/>
        <c:noMultiLvlLbl val="0"/>
      </c:catAx>
      <c:valAx>
        <c:axId val="1916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94188"/>
        <c:axId val="91071300"/>
      </c:barChart>
      <c:catAx>
        <c:axId val="4499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300"/>
        <c:auto val="1"/>
        <c:lblAlgn val="ctr"/>
        <c:lblOffset val="100"/>
        <c:noMultiLvlLbl val="0"/>
      </c:catAx>
      <c:valAx>
        <c:axId val="9107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26523"/>
        <c:axId val="15842295"/>
      </c:barChart>
      <c:catAx>
        <c:axId val="1082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295"/>
        <c:auto val="1"/>
        <c:lblAlgn val="ctr"/>
        <c:lblOffset val="100"/>
        <c:noMultiLvlLbl val="0"/>
      </c:catAx>
      <c:valAx>
        <c:axId val="1584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85871"/>
        <c:axId val="63025663"/>
      </c:barChart>
      <c:catAx>
        <c:axId val="7988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663"/>
        <c:auto val="1"/>
        <c:lblAlgn val="ctr"/>
        <c:lblOffset val="100"/>
        <c:noMultiLvlLbl val="0"/>
      </c:catAx>
      <c:valAx>
        <c:axId val="6302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80062"/>
        <c:axId val="92708658"/>
      </c:barChart>
      <c:catAx>
        <c:axId val="5328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658"/>
        <c:auto val="1"/>
        <c:lblAlgn val="ctr"/>
        <c:lblOffset val="100"/>
        <c:noMultiLvlLbl val="0"/>
      </c:catAx>
      <c:valAx>
        <c:axId val="9270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68047"/>
        <c:axId val="70188624"/>
      </c:barChart>
      <c:catAx>
        <c:axId val="2506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624"/>
        <c:auto val="1"/>
        <c:lblAlgn val="ctr"/>
        <c:lblOffset val="100"/>
        <c:noMultiLvlLbl val="0"/>
      </c:catAx>
      <c:valAx>
        <c:axId val="7018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52152"/>
        <c:axId val="28316307"/>
      </c:barChart>
      <c:catAx>
        <c:axId val="6785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307"/>
        <c:auto val="1"/>
        <c:lblAlgn val="ctr"/>
        <c:lblOffset val="100"/>
        <c:noMultiLvlLbl val="0"/>
      </c:catAx>
      <c:valAx>
        <c:axId val="2831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90665"/>
        <c:axId val="92825530"/>
      </c:barChart>
      <c:catAx>
        <c:axId val="6519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530"/>
        <c:auto val="1"/>
        <c:lblAlgn val="ctr"/>
        <c:lblOffset val="100"/>
        <c:noMultiLvlLbl val="0"/>
      </c:catAx>
      <c:valAx>
        <c:axId val="9282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84664"/>
        <c:axId val="61926886"/>
      </c:barChart>
      <c:catAx>
        <c:axId val="6578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886"/>
        <c:auto val="1"/>
        <c:lblAlgn val="ctr"/>
        <c:lblOffset val="100"/>
        <c:noMultiLvlLbl val="0"/>
      </c:catAx>
      <c:valAx>
        <c:axId val="6192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99815"/>
        <c:axId val="89315607"/>
      </c:barChart>
      <c:catAx>
        <c:axId val="2229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607"/>
        <c:auto val="1"/>
        <c:lblAlgn val="ctr"/>
        <c:lblOffset val="100"/>
        <c:noMultiLvlLbl val="0"/>
      </c:catAx>
      <c:valAx>
        <c:axId val="8931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01240"/>
        <c:axId val="1839383"/>
      </c:barChart>
      <c:catAx>
        <c:axId val="4600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83"/>
        <c:auto val="1"/>
        <c:lblAlgn val="ctr"/>
        <c:lblOffset val="100"/>
        <c:noMultiLvlLbl val="0"/>
      </c:catAx>
      <c:valAx>
        <c:axId val="183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