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6233"/>
        <c:axId val="8521224"/>
      </c:scatterChart>
      <c:valAx>
        <c:axId val="7295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4"/>
        <c:crossesAt val="0"/>
        <c:crossBetween val="midCat"/>
      </c:valAx>
      <c:valAx>
        <c:axId val="852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5266"/>
        <c:axId val="2092121"/>
      </c:scatterChart>
      <c:valAx>
        <c:axId val="9254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1"/>
        <c:crossesAt val="0"/>
        <c:crossBetween val="midCat"/>
      </c:valAx>
      <c:valAx>
        <c:axId val="20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4"/>
        <c:axId val="34932220"/>
      </c:scatterChart>
      <c:valAx>
        <c:axId val="8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20"/>
        <c:crossesAt val="0"/>
        <c:crossBetween val="midCat"/>
      </c:valAx>
      <c:valAx>
        <c:axId val="3493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727"/>
        <c:axId val="11461106"/>
      </c:scatterChart>
      <c:valAx>
        <c:axId val="94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106"/>
        <c:crossesAt val="0"/>
        <c:crossBetween val="midCat"/>
      </c:valAx>
      <c:valAx>
        <c:axId val="1146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