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19074"/>
        <c:axId val="68650581"/>
      </c:barChart>
      <c:catAx>
        <c:axId val="596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581"/>
        <c:auto val="1"/>
        <c:lblAlgn val="ctr"/>
        <c:lblOffset val="100"/>
        <c:noMultiLvlLbl val="0"/>
      </c:catAx>
      <c:valAx>
        <c:axId val="686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24100"/>
        <c:axId val="89123671"/>
      </c:barChart>
      <c:catAx>
        <c:axId val="9492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671"/>
        <c:auto val="1"/>
        <c:lblAlgn val="ctr"/>
        <c:lblOffset val="100"/>
        <c:noMultiLvlLbl val="0"/>
      </c:catAx>
      <c:valAx>
        <c:axId val="891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66802"/>
        <c:axId val="15882205"/>
      </c:barChart>
      <c:catAx>
        <c:axId val="214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205"/>
        <c:auto val="1"/>
        <c:lblAlgn val="ctr"/>
        <c:lblOffset val="100"/>
        <c:noMultiLvlLbl val="0"/>
      </c:catAx>
      <c:valAx>
        <c:axId val="158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96763"/>
        <c:axId val="90124471"/>
      </c:barChart>
      <c:catAx>
        <c:axId val="297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471"/>
        <c:auto val="1"/>
        <c:lblAlgn val="ctr"/>
        <c:lblOffset val="100"/>
        <c:noMultiLvlLbl val="0"/>
      </c:catAx>
      <c:valAx>
        <c:axId val="901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47661"/>
        <c:axId val="31749372"/>
      </c:barChart>
      <c:catAx>
        <c:axId val="1744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72"/>
        <c:auto val="1"/>
        <c:lblAlgn val="ctr"/>
        <c:lblOffset val="100"/>
        <c:noMultiLvlLbl val="0"/>
      </c:catAx>
      <c:valAx>
        <c:axId val="317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58389"/>
        <c:axId val="46033403"/>
      </c:barChart>
      <c:catAx>
        <c:axId val="959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403"/>
        <c:auto val="1"/>
        <c:lblAlgn val="ctr"/>
        <c:lblOffset val="100"/>
        <c:noMultiLvlLbl val="0"/>
      </c:catAx>
      <c:valAx>
        <c:axId val="460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6978"/>
        <c:axId val="73142064"/>
      </c:barChart>
      <c:catAx>
        <c:axId val="8197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064"/>
        <c:auto val="1"/>
        <c:lblAlgn val="ctr"/>
        <c:lblOffset val="100"/>
        <c:noMultiLvlLbl val="0"/>
      </c:catAx>
      <c:valAx>
        <c:axId val="731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28313"/>
        <c:axId val="7650043"/>
      </c:barChart>
      <c:catAx>
        <c:axId val="832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43"/>
        <c:auto val="1"/>
        <c:lblAlgn val="ctr"/>
        <c:lblOffset val="100"/>
        <c:noMultiLvlLbl val="0"/>
      </c:catAx>
      <c:valAx>
        <c:axId val="76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84358"/>
        <c:axId val="26139663"/>
      </c:barChart>
      <c:catAx>
        <c:axId val="1458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663"/>
        <c:auto val="1"/>
        <c:lblAlgn val="ctr"/>
        <c:lblOffset val="100"/>
        <c:noMultiLvlLbl val="0"/>
      </c:catAx>
      <c:valAx>
        <c:axId val="261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42085"/>
        <c:axId val="64811207"/>
      </c:barChart>
      <c:catAx>
        <c:axId val="6264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207"/>
        <c:auto val="1"/>
        <c:lblAlgn val="ctr"/>
        <c:lblOffset val="100"/>
        <c:noMultiLvlLbl val="0"/>
      </c:catAx>
      <c:valAx>
        <c:axId val="648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51945"/>
        <c:axId val="32270678"/>
      </c:barChart>
      <c:catAx>
        <c:axId val="145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678"/>
        <c:auto val="1"/>
        <c:lblAlgn val="ctr"/>
        <c:lblOffset val="100"/>
        <c:noMultiLvlLbl val="0"/>
      </c:catAx>
      <c:valAx>
        <c:axId val="322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3721"/>
        <c:axId val="96814657"/>
      </c:barChart>
      <c:catAx>
        <c:axId val="982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657"/>
        <c:auto val="1"/>
        <c:lblAlgn val="ctr"/>
        <c:lblOffset val="100"/>
        <c:noMultiLvlLbl val="0"/>
      </c:catAx>
      <c:valAx>
        <c:axId val="968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5626"/>
        <c:axId val="44086876"/>
      </c:barChart>
      <c:catAx>
        <c:axId val="905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876"/>
        <c:auto val="1"/>
        <c:lblAlgn val="ctr"/>
        <c:lblOffset val="100"/>
        <c:noMultiLvlLbl val="0"/>
      </c:catAx>
      <c:valAx>
        <c:axId val="440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84577"/>
        <c:axId val="14211473"/>
      </c:barChart>
      <c:catAx>
        <c:axId val="3908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473"/>
        <c:auto val="1"/>
        <c:lblAlgn val="ctr"/>
        <c:lblOffset val="100"/>
        <c:noMultiLvlLbl val="0"/>
      </c:catAx>
      <c:valAx>
        <c:axId val="142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18192"/>
        <c:axId val="43276331"/>
      </c:barChart>
      <c:catAx>
        <c:axId val="544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331"/>
        <c:auto val="1"/>
        <c:lblAlgn val="ctr"/>
        <c:lblOffset val="100"/>
        <c:noMultiLvlLbl val="0"/>
      </c:catAx>
      <c:valAx>
        <c:axId val="432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39887"/>
        <c:axId val="25754109"/>
      </c:barChart>
      <c:catAx>
        <c:axId val="4733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109"/>
        <c:auto val="1"/>
        <c:lblAlgn val="ctr"/>
        <c:lblOffset val="100"/>
        <c:noMultiLvlLbl val="0"/>
      </c:catAx>
      <c:valAx>
        <c:axId val="257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99006"/>
        <c:axId val="86975006"/>
      </c:barChart>
      <c:catAx>
        <c:axId val="6909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006"/>
        <c:auto val="1"/>
        <c:lblAlgn val="ctr"/>
        <c:lblOffset val="100"/>
        <c:noMultiLvlLbl val="0"/>
      </c:catAx>
      <c:valAx>
        <c:axId val="869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94645"/>
        <c:axId val="47227506"/>
      </c:barChart>
      <c:catAx>
        <c:axId val="9839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06"/>
        <c:auto val="1"/>
        <c:lblAlgn val="ctr"/>
        <c:lblOffset val="100"/>
        <c:noMultiLvlLbl val="0"/>
      </c:catAx>
      <c:valAx>
        <c:axId val="472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