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15221"/>
        <c:axId val="49391717"/>
      </c:scatterChart>
      <c:valAx>
        <c:axId val="5011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17"/>
        <c:crossesAt val="0"/>
        <c:crossBetween val="midCat"/>
      </c:valAx>
      <c:valAx>
        <c:axId val="4939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34161"/>
        <c:axId val="99633728"/>
      </c:scatterChart>
      <c:valAx>
        <c:axId val="8833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28"/>
        <c:crossesAt val="0"/>
        <c:crossBetween val="midCat"/>
      </c:valAx>
      <c:valAx>
        <c:axId val="9963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8347"/>
        <c:axId val="69811310"/>
      </c:scatterChart>
      <c:valAx>
        <c:axId val="2334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310"/>
        <c:crossesAt val="0"/>
        <c:crossBetween val="midCat"/>
      </c:valAx>
      <c:valAx>
        <c:axId val="6981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32026"/>
        <c:axId val="60256996"/>
      </c:scatterChart>
      <c:valAx>
        <c:axId val="4703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996"/>
        <c:crossesAt val="0"/>
        <c:crossBetween val="midCat"/>
      </c:valAx>
      <c:valAx>
        <c:axId val="6025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