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52740"/>
        <c:axId val="55061009"/>
      </c:barChart>
      <c:catAx>
        <c:axId val="4485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09"/>
        <c:auto val="1"/>
        <c:lblAlgn val="ctr"/>
        <c:lblOffset val="100"/>
        <c:noMultiLvlLbl val="0"/>
      </c:catAx>
      <c:valAx>
        <c:axId val="550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61601"/>
        <c:axId val="39229380"/>
      </c:barChart>
      <c:catAx>
        <c:axId val="702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380"/>
        <c:auto val="1"/>
        <c:lblAlgn val="ctr"/>
        <c:lblOffset val="100"/>
        <c:noMultiLvlLbl val="0"/>
      </c:catAx>
      <c:valAx>
        <c:axId val="3922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51904"/>
        <c:axId val="14043221"/>
      </c:barChart>
      <c:catAx>
        <c:axId val="342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221"/>
        <c:auto val="1"/>
        <c:lblAlgn val="ctr"/>
        <c:lblOffset val="100"/>
        <c:noMultiLvlLbl val="0"/>
      </c:catAx>
      <c:valAx>
        <c:axId val="140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69601"/>
        <c:axId val="74739608"/>
      </c:barChart>
      <c:catAx>
        <c:axId val="565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608"/>
        <c:auto val="1"/>
        <c:lblAlgn val="ctr"/>
        <c:lblOffset val="100"/>
        <c:noMultiLvlLbl val="0"/>
      </c:catAx>
      <c:valAx>
        <c:axId val="7473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1270"/>
        <c:axId val="13621183"/>
      </c:barChart>
      <c:catAx>
        <c:axId val="542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183"/>
        <c:auto val="1"/>
        <c:lblAlgn val="ctr"/>
        <c:lblOffset val="100"/>
        <c:noMultiLvlLbl val="0"/>
      </c:catAx>
      <c:valAx>
        <c:axId val="136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3263"/>
        <c:axId val="86772945"/>
      </c:barChart>
      <c:catAx>
        <c:axId val="801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945"/>
        <c:auto val="1"/>
        <c:lblAlgn val="ctr"/>
        <c:lblOffset val="100"/>
        <c:noMultiLvlLbl val="0"/>
      </c:catAx>
      <c:valAx>
        <c:axId val="867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7152"/>
        <c:axId val="43831133"/>
      </c:barChart>
      <c:catAx>
        <c:axId val="8830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133"/>
        <c:auto val="1"/>
        <c:lblAlgn val="ctr"/>
        <c:lblOffset val="100"/>
        <c:noMultiLvlLbl val="0"/>
      </c:catAx>
      <c:valAx>
        <c:axId val="438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09966"/>
        <c:axId val="1076007"/>
      </c:barChart>
      <c:catAx>
        <c:axId val="682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07"/>
        <c:auto val="1"/>
        <c:lblAlgn val="ctr"/>
        <c:lblOffset val="100"/>
        <c:noMultiLvlLbl val="0"/>
      </c:catAx>
      <c:valAx>
        <c:axId val="10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6587"/>
        <c:axId val="43310662"/>
      </c:barChart>
      <c:catAx>
        <c:axId val="7111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662"/>
        <c:auto val="1"/>
        <c:lblAlgn val="ctr"/>
        <c:lblOffset val="100"/>
        <c:noMultiLvlLbl val="0"/>
      </c:catAx>
      <c:valAx>
        <c:axId val="433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17220"/>
        <c:axId val="44035231"/>
      </c:barChart>
      <c:catAx>
        <c:axId val="283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231"/>
        <c:auto val="1"/>
        <c:lblAlgn val="ctr"/>
        <c:lblOffset val="100"/>
        <c:noMultiLvlLbl val="0"/>
      </c:catAx>
      <c:valAx>
        <c:axId val="440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9339"/>
        <c:axId val="55855111"/>
      </c:barChart>
      <c:catAx>
        <c:axId val="9378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111"/>
        <c:auto val="1"/>
        <c:lblAlgn val="ctr"/>
        <c:lblOffset val="100"/>
        <c:noMultiLvlLbl val="0"/>
      </c:catAx>
      <c:valAx>
        <c:axId val="558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5045"/>
        <c:axId val="37248053"/>
      </c:barChart>
      <c:catAx>
        <c:axId val="5840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053"/>
        <c:auto val="1"/>
        <c:lblAlgn val="ctr"/>
        <c:lblOffset val="100"/>
        <c:noMultiLvlLbl val="0"/>
      </c:catAx>
      <c:valAx>
        <c:axId val="3724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42557"/>
        <c:axId val="32829913"/>
      </c:barChart>
      <c:catAx>
        <c:axId val="830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913"/>
        <c:auto val="1"/>
        <c:lblAlgn val="ctr"/>
        <c:lblOffset val="100"/>
        <c:noMultiLvlLbl val="0"/>
      </c:catAx>
      <c:valAx>
        <c:axId val="328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7420"/>
        <c:axId val="28831462"/>
      </c:barChart>
      <c:catAx>
        <c:axId val="929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462"/>
        <c:auto val="1"/>
        <c:lblAlgn val="ctr"/>
        <c:lblOffset val="100"/>
        <c:noMultiLvlLbl val="0"/>
      </c:catAx>
      <c:valAx>
        <c:axId val="288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12603"/>
        <c:axId val="39859257"/>
      </c:barChart>
      <c:catAx>
        <c:axId val="6071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257"/>
        <c:auto val="1"/>
        <c:lblAlgn val="ctr"/>
        <c:lblOffset val="100"/>
        <c:noMultiLvlLbl val="0"/>
      </c:catAx>
      <c:valAx>
        <c:axId val="398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90420"/>
        <c:axId val="39850386"/>
      </c:barChart>
      <c:catAx>
        <c:axId val="658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386"/>
        <c:auto val="1"/>
        <c:lblAlgn val="ctr"/>
        <c:lblOffset val="100"/>
        <c:noMultiLvlLbl val="0"/>
      </c:catAx>
      <c:valAx>
        <c:axId val="398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60088"/>
        <c:axId val="10511132"/>
      </c:barChart>
      <c:catAx>
        <c:axId val="934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132"/>
        <c:auto val="1"/>
        <c:lblAlgn val="ctr"/>
        <c:lblOffset val="100"/>
        <c:noMultiLvlLbl val="0"/>
      </c:catAx>
      <c:valAx>
        <c:axId val="105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14588"/>
        <c:axId val="47064697"/>
      </c:barChart>
      <c:catAx>
        <c:axId val="6611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697"/>
        <c:auto val="1"/>
        <c:lblAlgn val="ctr"/>
        <c:lblOffset val="100"/>
        <c:noMultiLvlLbl val="0"/>
      </c:catAx>
      <c:valAx>
        <c:axId val="470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