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66005"/>
        <c:axId val="25376638"/>
      </c:scatterChart>
      <c:valAx>
        <c:axId val="37066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6638"/>
        <c:crossesAt val="0"/>
        <c:crossBetween val="midCat"/>
      </c:valAx>
      <c:valAx>
        <c:axId val="25376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57460"/>
        <c:axId val="94051205"/>
      </c:scatterChart>
      <c:valAx>
        <c:axId val="21157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1205"/>
        <c:crossesAt val="0"/>
        <c:crossBetween val="midCat"/>
      </c:valAx>
      <c:valAx>
        <c:axId val="94051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7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55845"/>
        <c:axId val="39249034"/>
      </c:scatterChart>
      <c:valAx>
        <c:axId val="83855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9034"/>
        <c:crossesAt val="0"/>
        <c:crossBetween val="midCat"/>
      </c:valAx>
      <c:valAx>
        <c:axId val="39249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5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83958"/>
        <c:axId val="85567435"/>
      </c:scatterChart>
      <c:valAx>
        <c:axId val="24883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435"/>
        <c:crossesAt val="0"/>
        <c:crossBetween val="midCat"/>
      </c:valAx>
      <c:valAx>
        <c:axId val="85567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