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784655"/>
        <c:axId val="78239365"/>
      </c:barChart>
      <c:catAx>
        <c:axId val="18784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9365"/>
        <c:auto val="1"/>
        <c:lblAlgn val="ctr"/>
        <c:lblOffset val="100"/>
        <c:noMultiLvlLbl val="0"/>
      </c:catAx>
      <c:valAx>
        <c:axId val="7823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4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630410"/>
        <c:axId val="41678755"/>
      </c:barChart>
      <c:catAx>
        <c:axId val="4263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8755"/>
        <c:auto val="1"/>
        <c:lblAlgn val="ctr"/>
        <c:lblOffset val="100"/>
        <c:noMultiLvlLbl val="0"/>
      </c:catAx>
      <c:valAx>
        <c:axId val="4167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928631"/>
        <c:axId val="73431827"/>
      </c:barChart>
      <c:catAx>
        <c:axId val="24928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1827"/>
        <c:auto val="1"/>
        <c:lblAlgn val="ctr"/>
        <c:lblOffset val="100"/>
        <c:noMultiLvlLbl val="0"/>
      </c:catAx>
      <c:valAx>
        <c:axId val="7343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8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766197"/>
        <c:axId val="39170518"/>
      </c:barChart>
      <c:catAx>
        <c:axId val="42766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0518"/>
        <c:auto val="1"/>
        <c:lblAlgn val="ctr"/>
        <c:lblOffset val="100"/>
        <c:noMultiLvlLbl val="0"/>
      </c:catAx>
      <c:valAx>
        <c:axId val="3917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6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628681"/>
        <c:axId val="15106976"/>
      </c:barChart>
      <c:catAx>
        <c:axId val="5562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6976"/>
        <c:auto val="1"/>
        <c:lblAlgn val="ctr"/>
        <c:lblOffset val="100"/>
        <c:noMultiLvlLbl val="0"/>
      </c:catAx>
      <c:valAx>
        <c:axId val="1510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535163"/>
        <c:axId val="64734084"/>
      </c:barChart>
      <c:catAx>
        <c:axId val="46535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4084"/>
        <c:auto val="1"/>
        <c:lblAlgn val="ctr"/>
        <c:lblOffset val="100"/>
        <c:noMultiLvlLbl val="0"/>
      </c:catAx>
      <c:valAx>
        <c:axId val="6473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5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01181"/>
        <c:axId val="5032396"/>
      </c:barChart>
      <c:catAx>
        <c:axId val="21801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396"/>
        <c:auto val="1"/>
        <c:lblAlgn val="ctr"/>
        <c:lblOffset val="100"/>
        <c:noMultiLvlLbl val="0"/>
      </c:catAx>
      <c:valAx>
        <c:axId val="503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1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982573"/>
        <c:axId val="33597413"/>
      </c:barChart>
      <c:catAx>
        <c:axId val="36982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7413"/>
        <c:auto val="1"/>
        <c:lblAlgn val="ctr"/>
        <c:lblOffset val="100"/>
        <c:noMultiLvlLbl val="0"/>
      </c:catAx>
      <c:valAx>
        <c:axId val="3359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408708"/>
        <c:axId val="71149783"/>
      </c:barChart>
      <c:catAx>
        <c:axId val="62408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9783"/>
        <c:auto val="1"/>
        <c:lblAlgn val="ctr"/>
        <c:lblOffset val="100"/>
        <c:noMultiLvlLbl val="0"/>
      </c:catAx>
      <c:valAx>
        <c:axId val="7114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8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821081"/>
        <c:axId val="77046229"/>
      </c:barChart>
      <c:catAx>
        <c:axId val="53821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6229"/>
        <c:auto val="1"/>
        <c:lblAlgn val="ctr"/>
        <c:lblOffset val="100"/>
        <c:noMultiLvlLbl val="0"/>
      </c:catAx>
      <c:valAx>
        <c:axId val="7704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1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220705"/>
        <c:axId val="80118346"/>
      </c:barChart>
      <c:catAx>
        <c:axId val="78220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8346"/>
        <c:auto val="1"/>
        <c:lblAlgn val="ctr"/>
        <c:lblOffset val="100"/>
        <c:noMultiLvlLbl val="0"/>
      </c:catAx>
      <c:valAx>
        <c:axId val="8011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00917"/>
        <c:axId val="65589892"/>
      </c:barChart>
      <c:catAx>
        <c:axId val="18600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9892"/>
        <c:auto val="1"/>
        <c:lblAlgn val="ctr"/>
        <c:lblOffset val="100"/>
        <c:noMultiLvlLbl val="0"/>
      </c:catAx>
      <c:valAx>
        <c:axId val="6558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0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643682"/>
        <c:axId val="45130331"/>
      </c:barChart>
      <c:catAx>
        <c:axId val="8564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0331"/>
        <c:auto val="1"/>
        <c:lblAlgn val="ctr"/>
        <c:lblOffset val="100"/>
        <c:noMultiLvlLbl val="0"/>
      </c:catAx>
      <c:valAx>
        <c:axId val="4513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003921"/>
        <c:axId val="3898119"/>
      </c:barChart>
      <c:catAx>
        <c:axId val="46003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119"/>
        <c:auto val="1"/>
        <c:lblAlgn val="ctr"/>
        <c:lblOffset val="100"/>
        <c:noMultiLvlLbl val="0"/>
      </c:catAx>
      <c:valAx>
        <c:axId val="389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3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836734"/>
        <c:axId val="65886084"/>
      </c:barChart>
      <c:catAx>
        <c:axId val="29836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6084"/>
        <c:auto val="1"/>
        <c:lblAlgn val="ctr"/>
        <c:lblOffset val="100"/>
        <c:noMultiLvlLbl val="0"/>
      </c:catAx>
      <c:valAx>
        <c:axId val="6588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6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953658"/>
        <c:axId val="61549787"/>
      </c:barChart>
      <c:catAx>
        <c:axId val="5795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9787"/>
        <c:auto val="1"/>
        <c:lblAlgn val="ctr"/>
        <c:lblOffset val="100"/>
        <c:noMultiLvlLbl val="0"/>
      </c:catAx>
      <c:valAx>
        <c:axId val="6154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562017"/>
        <c:axId val="17086379"/>
      </c:barChart>
      <c:catAx>
        <c:axId val="18562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6379"/>
        <c:auto val="1"/>
        <c:lblAlgn val="ctr"/>
        <c:lblOffset val="100"/>
        <c:noMultiLvlLbl val="0"/>
      </c:catAx>
      <c:valAx>
        <c:axId val="1708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2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733023"/>
        <c:axId val="93483814"/>
      </c:barChart>
      <c:catAx>
        <c:axId val="30733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3814"/>
        <c:auto val="1"/>
        <c:lblAlgn val="ctr"/>
        <c:lblOffset val="100"/>
        <c:noMultiLvlLbl val="0"/>
      </c:catAx>
      <c:valAx>
        <c:axId val="9348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3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