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807489"/>
        <c:axId val="63828269"/>
      </c:barChart>
      <c:catAx>
        <c:axId val="72807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8269"/>
        <c:auto val="1"/>
        <c:lblAlgn val="ctr"/>
        <c:lblOffset val="100"/>
        <c:noMultiLvlLbl val="0"/>
      </c:catAx>
      <c:valAx>
        <c:axId val="63828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7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380961"/>
        <c:axId val="10321447"/>
      </c:barChart>
      <c:catAx>
        <c:axId val="77380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1447"/>
        <c:auto val="1"/>
        <c:lblAlgn val="ctr"/>
        <c:lblOffset val="100"/>
        <c:noMultiLvlLbl val="0"/>
      </c:catAx>
      <c:valAx>
        <c:axId val="10321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0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024933"/>
        <c:axId val="44694623"/>
      </c:barChart>
      <c:catAx>
        <c:axId val="35024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4623"/>
        <c:auto val="1"/>
        <c:lblAlgn val="ctr"/>
        <c:lblOffset val="100"/>
        <c:noMultiLvlLbl val="0"/>
      </c:catAx>
      <c:valAx>
        <c:axId val="44694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4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669429"/>
        <c:axId val="17108405"/>
      </c:barChart>
      <c:catAx>
        <c:axId val="38669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8405"/>
        <c:auto val="1"/>
        <c:lblAlgn val="ctr"/>
        <c:lblOffset val="100"/>
        <c:noMultiLvlLbl val="0"/>
      </c:catAx>
      <c:valAx>
        <c:axId val="17108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9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573432"/>
        <c:axId val="61735547"/>
      </c:barChart>
      <c:catAx>
        <c:axId val="17573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5547"/>
        <c:auto val="1"/>
        <c:lblAlgn val="ctr"/>
        <c:lblOffset val="100"/>
        <c:noMultiLvlLbl val="0"/>
      </c:catAx>
      <c:valAx>
        <c:axId val="61735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3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378592"/>
        <c:axId val="49539860"/>
      </c:barChart>
      <c:catAx>
        <c:axId val="92378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9860"/>
        <c:auto val="1"/>
        <c:lblAlgn val="ctr"/>
        <c:lblOffset val="100"/>
        <c:noMultiLvlLbl val="0"/>
      </c:catAx>
      <c:valAx>
        <c:axId val="49539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8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050302"/>
        <c:axId val="2401102"/>
      </c:barChart>
      <c:catAx>
        <c:axId val="23050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102"/>
        <c:auto val="1"/>
        <c:lblAlgn val="ctr"/>
        <c:lblOffset val="100"/>
        <c:noMultiLvlLbl val="0"/>
      </c:catAx>
      <c:valAx>
        <c:axId val="2401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0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677573"/>
        <c:axId val="27381037"/>
      </c:barChart>
      <c:catAx>
        <c:axId val="61677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1037"/>
        <c:auto val="1"/>
        <c:lblAlgn val="ctr"/>
        <c:lblOffset val="100"/>
        <c:noMultiLvlLbl val="0"/>
      </c:catAx>
      <c:valAx>
        <c:axId val="27381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7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03993"/>
        <c:axId val="16714277"/>
      </c:barChart>
      <c:catAx>
        <c:axId val="9403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4277"/>
        <c:auto val="1"/>
        <c:lblAlgn val="ctr"/>
        <c:lblOffset val="100"/>
        <c:noMultiLvlLbl val="0"/>
      </c:catAx>
      <c:valAx>
        <c:axId val="16714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492234"/>
        <c:axId val="93565160"/>
      </c:barChart>
      <c:catAx>
        <c:axId val="87492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5160"/>
        <c:auto val="1"/>
        <c:lblAlgn val="ctr"/>
        <c:lblOffset val="100"/>
        <c:noMultiLvlLbl val="0"/>
      </c:catAx>
      <c:valAx>
        <c:axId val="93565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2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709273"/>
        <c:axId val="60297835"/>
      </c:barChart>
      <c:catAx>
        <c:axId val="97709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7835"/>
        <c:auto val="1"/>
        <c:lblAlgn val="ctr"/>
        <c:lblOffset val="100"/>
        <c:noMultiLvlLbl val="0"/>
      </c:catAx>
      <c:valAx>
        <c:axId val="60297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9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024907"/>
        <c:axId val="88983667"/>
      </c:barChart>
      <c:catAx>
        <c:axId val="68024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3667"/>
        <c:auto val="1"/>
        <c:lblAlgn val="ctr"/>
        <c:lblOffset val="100"/>
        <c:noMultiLvlLbl val="0"/>
      </c:catAx>
      <c:valAx>
        <c:axId val="88983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4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775257"/>
        <c:axId val="14571857"/>
      </c:barChart>
      <c:catAx>
        <c:axId val="18775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1857"/>
        <c:auto val="1"/>
        <c:lblAlgn val="ctr"/>
        <c:lblOffset val="100"/>
        <c:noMultiLvlLbl val="0"/>
      </c:catAx>
      <c:valAx>
        <c:axId val="14571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5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71704"/>
        <c:axId val="3828883"/>
      </c:barChart>
      <c:catAx>
        <c:axId val="8371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883"/>
        <c:auto val="1"/>
        <c:lblAlgn val="ctr"/>
        <c:lblOffset val="100"/>
        <c:noMultiLvlLbl val="0"/>
      </c:catAx>
      <c:valAx>
        <c:axId val="3828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031994"/>
        <c:axId val="58908795"/>
      </c:barChart>
      <c:catAx>
        <c:axId val="37031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8795"/>
        <c:auto val="1"/>
        <c:lblAlgn val="ctr"/>
        <c:lblOffset val="100"/>
        <c:noMultiLvlLbl val="0"/>
      </c:catAx>
      <c:valAx>
        <c:axId val="58908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1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925079"/>
        <c:axId val="59925510"/>
      </c:barChart>
      <c:catAx>
        <c:axId val="11925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5510"/>
        <c:auto val="1"/>
        <c:lblAlgn val="ctr"/>
        <c:lblOffset val="100"/>
        <c:noMultiLvlLbl val="0"/>
      </c:catAx>
      <c:valAx>
        <c:axId val="59925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5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541214"/>
        <c:axId val="75072267"/>
      </c:barChart>
      <c:catAx>
        <c:axId val="52541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2267"/>
        <c:auto val="1"/>
        <c:lblAlgn val="ctr"/>
        <c:lblOffset val="100"/>
        <c:noMultiLvlLbl val="0"/>
      </c:catAx>
      <c:valAx>
        <c:axId val="75072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1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459272"/>
        <c:axId val="29971260"/>
      </c:barChart>
      <c:catAx>
        <c:axId val="35459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1260"/>
        <c:auto val="1"/>
        <c:lblAlgn val="ctr"/>
        <c:lblOffset val="100"/>
        <c:noMultiLvlLbl val="0"/>
      </c:catAx>
      <c:valAx>
        <c:axId val="29971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9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