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15372"/>
        <c:axId val="5068227"/>
      </c:scatterChart>
      <c:valAx>
        <c:axId val="4321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27"/>
        <c:crossesAt val="0"/>
        <c:crossBetween val="midCat"/>
      </c:valAx>
      <c:valAx>
        <c:axId val="506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88640"/>
        <c:axId val="81660742"/>
      </c:scatterChart>
      <c:valAx>
        <c:axId val="5678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742"/>
        <c:crossesAt val="0"/>
        <c:crossBetween val="midCat"/>
      </c:valAx>
      <c:valAx>
        <c:axId val="8166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78561"/>
        <c:axId val="10723287"/>
      </c:scatterChart>
      <c:valAx>
        <c:axId val="6347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287"/>
        <c:crossesAt val="0"/>
        <c:crossBetween val="midCat"/>
      </c:valAx>
      <c:valAx>
        <c:axId val="1072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03372"/>
        <c:axId val="5712927"/>
      </c:scatterChart>
      <c:valAx>
        <c:axId val="2080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27"/>
        <c:crossesAt val="0"/>
        <c:crossBetween val="midCat"/>
      </c:valAx>
      <c:valAx>
        <c:axId val="571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