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14054"/>
        <c:axId val="47050916"/>
      </c:barChart>
      <c:catAx>
        <c:axId val="491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50916"/>
        <c:crossesAt val="0"/>
        <c:auto val="1"/>
        <c:lblAlgn val="ctr"/>
        <c:lblOffset val="100"/>
        <c:noMultiLvlLbl val="0"/>
      </c:catAx>
      <c:valAx>
        <c:axId val="470509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4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064058"/>
        <c:axId val="79785947"/>
      </c:barChart>
      <c:catAx>
        <c:axId val="6306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5947"/>
        <c:crossesAt val="0"/>
        <c:auto val="1"/>
        <c:lblAlgn val="ctr"/>
        <c:lblOffset val="100"/>
        <c:noMultiLvlLbl val="0"/>
      </c:catAx>
      <c:valAx>
        <c:axId val="79785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64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049376"/>
        <c:axId val="54615982"/>
      </c:barChart>
      <c:catAx>
        <c:axId val="5104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5982"/>
        <c:crossesAt val="0"/>
        <c:auto val="1"/>
        <c:lblAlgn val="ctr"/>
        <c:lblOffset val="100"/>
        <c:noMultiLvlLbl val="0"/>
      </c:catAx>
      <c:valAx>
        <c:axId val="546159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9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556529"/>
        <c:axId val="25660944"/>
      </c:barChart>
      <c:catAx>
        <c:axId val="4155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60944"/>
        <c:crossesAt val="0"/>
        <c:auto val="1"/>
        <c:lblAlgn val="ctr"/>
        <c:lblOffset val="100"/>
        <c:noMultiLvlLbl val="0"/>
      </c:catAx>
      <c:valAx>
        <c:axId val="25660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56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337127"/>
        <c:axId val="70753487"/>
      </c:barChart>
      <c:catAx>
        <c:axId val="9533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53487"/>
        <c:crossesAt val="0"/>
        <c:auto val="1"/>
        <c:lblAlgn val="ctr"/>
        <c:lblOffset val="100"/>
        <c:noMultiLvlLbl val="0"/>
      </c:catAx>
      <c:valAx>
        <c:axId val="707534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37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803876"/>
        <c:axId val="97044629"/>
      </c:barChart>
      <c:catAx>
        <c:axId val="6280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44629"/>
        <c:crossesAt val="0"/>
        <c:auto val="1"/>
        <c:lblAlgn val="ctr"/>
        <c:lblOffset val="100"/>
        <c:noMultiLvlLbl val="0"/>
      </c:catAx>
      <c:valAx>
        <c:axId val="970446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03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23865"/>
        <c:axId val="51860335"/>
      </c:barChart>
      <c:catAx>
        <c:axId val="62238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860335"/>
        <c:crossesAt val="0"/>
        <c:auto val="1"/>
        <c:lblAlgn val="ctr"/>
        <c:lblOffset val="100"/>
        <c:noMultiLvlLbl val="0"/>
      </c:catAx>
      <c:valAx>
        <c:axId val="518603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38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