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698858"/>
        <c:axId val="66547760"/>
      </c:scatterChart>
      <c:valAx>
        <c:axId val="6869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760"/>
        <c:crossesAt val="0"/>
        <c:crossBetween val="midCat"/>
      </c:valAx>
      <c:valAx>
        <c:axId val="6654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546127"/>
        <c:axId val="19008294"/>
      </c:barChart>
      <c:catAx>
        <c:axId val="3154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294"/>
        <c:crossesAt val="0"/>
        <c:auto val="1"/>
        <c:lblAlgn val="ctr"/>
        <c:lblOffset val="100"/>
        <c:noMultiLvlLbl val="0"/>
      </c:catAx>
      <c:valAx>
        <c:axId val="1900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498561"/>
        <c:axId val="4513520"/>
      </c:barChart>
      <c:catAx>
        <c:axId val="6549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20"/>
        <c:crossesAt val="0"/>
        <c:auto val="1"/>
        <c:lblAlgn val="ctr"/>
        <c:lblOffset val="100"/>
        <c:noMultiLvlLbl val="0"/>
      </c:catAx>
      <c:valAx>
        <c:axId val="451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286250"/>
        <c:axId val="12205981"/>
      </c:barChart>
      <c:catAx>
        <c:axId val="3428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981"/>
        <c:crossesAt val="0"/>
        <c:auto val="1"/>
        <c:lblAlgn val="ctr"/>
        <c:lblOffset val="100"/>
        <c:noMultiLvlLbl val="0"/>
      </c:catAx>
      <c:valAx>
        <c:axId val="1220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450310"/>
        <c:axId val="44667268"/>
      </c:areaChart>
      <c:catAx>
        <c:axId val="3145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268"/>
        <c:crossesAt val="0"/>
        <c:auto val="1"/>
        <c:lblAlgn val="ctr"/>
        <c:lblOffset val="100"/>
        <c:noMultiLvlLbl val="0"/>
      </c:catAx>
      <c:valAx>
        <c:axId val="4466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132766"/>
        <c:axId val="99022732"/>
      </c:areaChart>
      <c:catAx>
        <c:axId val="1813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732"/>
        <c:crossesAt val="0"/>
        <c:auto val="1"/>
        <c:lblAlgn val="ctr"/>
        <c:lblOffset val="100"/>
        <c:noMultiLvlLbl val="0"/>
      </c:catAx>
      <c:valAx>
        <c:axId val="9902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32432"/>
        <c:axId val="64388218"/>
      </c:areaChart>
      <c:catAx>
        <c:axId val="603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218"/>
        <c:crossesAt val="0"/>
        <c:auto val="1"/>
        <c:lblAlgn val="ctr"/>
        <c:lblOffset val="100"/>
        <c:noMultiLvlLbl val="0"/>
      </c:catAx>
      <c:valAx>
        <c:axId val="6438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0109"/>
        <c:axId val="54982718"/>
      </c:lineChart>
      <c:catAx>
        <c:axId val="9561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718"/>
        <c:crossesAt val="0"/>
        <c:auto val="1"/>
        <c:lblAlgn val="ctr"/>
        <c:lblOffset val="100"/>
        <c:noMultiLvlLbl val="0"/>
      </c:catAx>
      <c:valAx>
        <c:axId val="5498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66389"/>
        <c:axId val="89286012"/>
      </c:lineChart>
      <c:catAx>
        <c:axId val="9466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012"/>
        <c:crossesAt val="0"/>
        <c:auto val="1"/>
        <c:lblAlgn val="ctr"/>
        <c:lblOffset val="100"/>
        <c:noMultiLvlLbl val="0"/>
      </c:catAx>
      <c:valAx>
        <c:axId val="8928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3097"/>
        <c:axId val="453393"/>
      </c:lineChart>
      <c:catAx>
        <c:axId val="8884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3"/>
        <c:crossesAt val="0"/>
        <c:auto val="1"/>
        <c:lblAlgn val="ctr"/>
        <c:lblOffset val="100"/>
        <c:noMultiLvlLbl val="0"/>
      </c:catAx>
      <c:valAx>
        <c:axId val="4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888337"/>
        <c:axId val="7033470"/>
      </c:scatterChart>
      <c:valAx>
        <c:axId val="438883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70"/>
        <c:crossesAt val="0"/>
        <c:crossBetween val="midCat"/>
      </c:valAx>
      <c:valAx>
        <c:axId val="70334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826844"/>
        <c:axId val="70503360"/>
      </c:radarChart>
      <c:catAx>
        <c:axId val="23826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360"/>
        <c:crossesAt val="0"/>
        <c:auto val="1"/>
        <c:lblAlgn val="ctr"/>
        <c:lblOffset val="100"/>
        <c:noMultiLvlLbl val="0"/>
      </c:catAx>
      <c:valAx>
        <c:axId val="70503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509124"/>
        <c:axId val="11697008"/>
      </c:radarChart>
      <c:catAx>
        <c:axId val="82509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008"/>
        <c:crossesAt val="0"/>
        <c:auto val="1"/>
        <c:lblAlgn val="ctr"/>
        <c:lblOffset val="100"/>
        <c:noMultiLvlLbl val="0"/>
      </c:catAx>
      <c:valAx>
        <c:axId val="11697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431595"/>
        <c:axId val="28629342"/>
      </c:radarChart>
      <c:catAx>
        <c:axId val="284315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342"/>
        <c:crossesAt val="0"/>
        <c:auto val="1"/>
        <c:lblAlgn val="ctr"/>
        <c:lblOffset val="100"/>
        <c:noMultiLvlLbl val="0"/>
      </c:catAx>
      <c:valAx>
        <c:axId val="28629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23591"/>
        <c:axId val="58604460"/>
      </c:lineChart>
      <c:catAx>
        <c:axId val="8282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460"/>
        <c:crossesAt val="0"/>
        <c:auto val="1"/>
        <c:lblAlgn val="ctr"/>
        <c:lblOffset val="100"/>
        <c:noMultiLvlLbl val="0"/>
      </c:catAx>
      <c:valAx>
        <c:axId val="58604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073489"/>
        <c:axId val="26799161"/>
      </c:bubbleChart>
      <c:valAx>
        <c:axId val="8407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161"/>
        <c:crossesAt val="0"/>
        <c:crossBetween val="midCat"/>
      </c:valAx>
      <c:valAx>
        <c:axId val="2679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9423"/>
        <c:axId val="68999923"/>
      </c:lineChart>
      <c:catAx>
        <c:axId val="863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923"/>
        <c:crossesAt val="0"/>
        <c:auto val="1"/>
        <c:lblAlgn val="ctr"/>
        <c:lblOffset val="100"/>
        <c:noMultiLvlLbl val="0"/>
      </c:catAx>
      <c:valAx>
        <c:axId val="68999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2025"/>
        <c:axId val="8251449"/>
      </c:lineChart>
      <c:catAx>
        <c:axId val="5827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49"/>
        <c:crossesAt val="0"/>
        <c:auto val="1"/>
        <c:lblAlgn val="ctr"/>
        <c:lblOffset val="100"/>
        <c:noMultiLvlLbl val="0"/>
      </c:catAx>
      <c:valAx>
        <c:axId val="8251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0703"/>
        <c:axId val="81708887"/>
      </c:lineChart>
      <c:catAx>
        <c:axId val="5607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887"/>
        <c:crossesAt val="0"/>
        <c:auto val="1"/>
        <c:lblAlgn val="ctr"/>
        <c:lblOffset val="100"/>
        <c:noMultiLvlLbl val="0"/>
      </c:catAx>
      <c:valAx>
        <c:axId val="817088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7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2278"/>
        <c:axId val="70082558"/>
      </c:lineChart>
      <c:catAx>
        <c:axId val="5208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558"/>
        <c:crossesAt val="0"/>
        <c:auto val="1"/>
        <c:lblAlgn val="ctr"/>
        <c:lblOffset val="100"/>
        <c:noMultiLvlLbl val="0"/>
      </c:catAx>
      <c:valAx>
        <c:axId val="70082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61467"/>
        <c:axId val="90322465"/>
      </c:lineChart>
      <c:catAx>
        <c:axId val="9196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465"/>
        <c:crossesAt val="0"/>
        <c:auto val="1"/>
        <c:lblAlgn val="ctr"/>
        <c:lblOffset val="100"/>
        <c:noMultiLvlLbl val="0"/>
      </c:catAx>
      <c:valAx>
        <c:axId val="90322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4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569"/>
        <c:axId val="99462402"/>
      </c:lineChart>
      <c:catAx>
        <c:axId val="847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402"/>
        <c:crossesAt val="0"/>
        <c:auto val="1"/>
        <c:lblAlgn val="ctr"/>
        <c:lblOffset val="100"/>
        <c:noMultiLvlLbl val="0"/>
      </c:catAx>
      <c:valAx>
        <c:axId val="99462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4553"/>
        <c:axId val="44546381"/>
      </c:lineChart>
      <c:catAx>
        <c:axId val="2979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381"/>
        <c:crossesAt val="0"/>
        <c:auto val="1"/>
        <c:lblAlgn val="ctr"/>
        <c:lblOffset val="100"/>
        <c:noMultiLvlLbl val="0"/>
      </c:catAx>
      <c:valAx>
        <c:axId val="44546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5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4721"/>
        <c:axId val="54003590"/>
      </c:lineChart>
      <c:catAx>
        <c:axId val="5583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590"/>
        <c:crossesAt val="0"/>
        <c:auto val="1"/>
        <c:lblAlgn val="ctr"/>
        <c:lblOffset val="100"/>
        <c:noMultiLvlLbl val="0"/>
      </c:catAx>
      <c:valAx>
        <c:axId val="54003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7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062076"/>
        <c:axId val="29900341"/>
      </c:barChart>
      <c:catAx>
        <c:axId val="1806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341"/>
        <c:auto val="1"/>
        <c:lblAlgn val="ctr"/>
        <c:lblOffset val="100"/>
        <c:noMultiLvlLbl val="0"/>
      </c:catAx>
      <c:valAx>
        <c:axId val="29900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621786"/>
        <c:axId val="96532529"/>
      </c:bubbleChart>
      <c:valAx>
        <c:axId val="6262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529"/>
        <c:crossesAt val="0"/>
        <c:crossBetween val="midCat"/>
      </c:valAx>
      <c:valAx>
        <c:axId val="965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384941"/>
        <c:axId val="23722306"/>
      </c:areaChart>
      <c:catAx>
        <c:axId val="2638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306"/>
        <c:auto val="1"/>
        <c:lblAlgn val="ctr"/>
        <c:lblOffset val="100"/>
        <c:noMultiLvlLbl val="0"/>
      </c:catAx>
      <c:valAx>
        <c:axId val="23722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904281"/>
        <c:axId val="19504168"/>
      </c:radarChart>
      <c:catAx>
        <c:axId val="549042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04168"/>
        <c:auto val="1"/>
        <c:lblAlgn val="ctr"/>
        <c:lblOffset val="100"/>
        <c:noMultiLvlLbl val="0"/>
      </c:catAx>
      <c:valAx>
        <c:axId val="19504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09056"/>
        <c:axId val="45804720"/>
      </c:lineChart>
      <c:catAx>
        <c:axId val="5980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720"/>
        <c:auto val="1"/>
        <c:lblAlgn val="ctr"/>
        <c:lblOffset val="100"/>
        <c:noMultiLvlLbl val="0"/>
      </c:catAx>
      <c:valAx>
        <c:axId val="45804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868079"/>
        <c:axId val="51209931"/>
      </c:bubbleChart>
      <c:valAx>
        <c:axId val="5886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931"/>
        <c:crossesAt val="0"/>
        <c:crossBetween val="midCat"/>
      </c:valAx>
      <c:valAx>
        <c:axId val="5120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23054"/>
        <c:axId val="92631778"/>
      </c:scatterChart>
      <c:valAx>
        <c:axId val="322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778"/>
        <c:crossesAt val="0"/>
        <c:crossBetween val="midCat"/>
      </c:valAx>
      <c:valAx>
        <c:axId val="92631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1755"/>
        <c:axId val="38415878"/>
      </c:lineChart>
      <c:catAx>
        <c:axId val="6129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878"/>
        <c:crossesAt val="0"/>
        <c:auto val="1"/>
        <c:lblAlgn val="ctr"/>
        <c:lblOffset val="100"/>
        <c:noMultiLvlLbl val="0"/>
      </c:catAx>
      <c:valAx>
        <c:axId val="38415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549883"/>
        <c:axId val="3125207"/>
      </c:barChart>
      <c:catAx>
        <c:axId val="4954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07"/>
        <c:crossesAt val="0"/>
        <c:auto val="1"/>
        <c:lblAlgn val="ctr"/>
        <c:lblOffset val="100"/>
        <c:noMultiLvlLbl val="0"/>
      </c:catAx>
      <c:valAx>
        <c:axId val="3125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515300"/>
        <c:axId val="93762367"/>
      </c:areaChart>
      <c:catAx>
        <c:axId val="4051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367"/>
        <c:crossesAt val="0"/>
        <c:auto val="1"/>
        <c:lblAlgn val="ctr"/>
        <c:lblOffset val="100"/>
        <c:noMultiLvlLbl val="0"/>
      </c:catAx>
      <c:valAx>
        <c:axId val="93762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986622"/>
        <c:axId val="2377555"/>
      </c:barChart>
      <c:catAx>
        <c:axId val="6298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55"/>
        <c:crossesAt val="0"/>
        <c:auto val="1"/>
        <c:lblAlgn val="ctr"/>
        <c:lblOffset val="100"/>
        <c:noMultiLvlLbl val="0"/>
      </c:catAx>
      <c:valAx>
        <c:axId val="237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980133"/>
        <c:axId val="55403587"/>
      </c:bubbleChart>
      <c:valAx>
        <c:axId val="1298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587"/>
        <c:crossesAt val="0"/>
        <c:crossBetween val="midCat"/>
      </c:valAx>
      <c:valAx>
        <c:axId val="5540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143030"/>
        <c:axId val="41732945"/>
      </c:bubbleChart>
      <c:valAx>
        <c:axId val="5414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945"/>
        <c:crossesAt val="0"/>
        <c:crossBetween val="midCat"/>
      </c:valAx>
      <c:valAx>
        <c:axId val="4173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232364"/>
        <c:axId val="99339816"/>
      </c:barChart>
      <c:catAx>
        <c:axId val="3623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816"/>
        <c:crossesAt val="0"/>
        <c:auto val="1"/>
        <c:lblAlgn val="ctr"/>
        <c:lblOffset val="100"/>
        <c:noMultiLvlLbl val="0"/>
      </c:catAx>
      <c:valAx>
        <c:axId val="9933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771901"/>
        <c:axId val="45140315"/>
      </c:barChart>
      <c:catAx>
        <c:axId val="99771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315"/>
        <c:crossesAt val="0"/>
        <c:auto val="1"/>
        <c:lblAlgn val="ctr"/>
        <c:lblOffset val="100"/>
        <c:noMultiLvlLbl val="0"/>
      </c:catAx>
      <c:valAx>
        <c:axId val="4514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822904"/>
        <c:axId val="63111202"/>
      </c:barChart>
      <c:catAx>
        <c:axId val="2082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202"/>
        <c:crossesAt val="0"/>
        <c:auto val="1"/>
        <c:lblAlgn val="ctr"/>
        <c:lblOffset val="100"/>
        <c:noMultiLvlLbl val="0"/>
      </c:catAx>
      <c:valAx>
        <c:axId val="6311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