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72001"/>
        <c:axId val="66988913"/>
      </c:scatterChart>
      <c:valAx>
        <c:axId val="497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8913"/>
        <c:crossesAt val="0"/>
        <c:crossBetween val="midCat"/>
      </c:valAx>
      <c:valAx>
        <c:axId val="6698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0333658"/>
        <c:axId val="94558025"/>
      </c:barChart>
      <c:catAx>
        <c:axId val="5033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025"/>
        <c:crossesAt val="0"/>
        <c:auto val="1"/>
        <c:lblAlgn val="ctr"/>
        <c:lblOffset val="100"/>
        <c:noMultiLvlLbl val="0"/>
      </c:catAx>
      <c:valAx>
        <c:axId val="9455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3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381205"/>
        <c:axId val="20873136"/>
      </c:barChart>
      <c:catAx>
        <c:axId val="2338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136"/>
        <c:crossesAt val="0"/>
        <c:auto val="1"/>
        <c:lblAlgn val="ctr"/>
        <c:lblOffset val="100"/>
        <c:noMultiLvlLbl val="0"/>
      </c:catAx>
      <c:valAx>
        <c:axId val="2087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613786"/>
        <c:axId val="51250609"/>
      </c:barChart>
      <c:catAx>
        <c:axId val="2861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0609"/>
        <c:crossesAt val="0"/>
        <c:auto val="1"/>
        <c:lblAlgn val="ctr"/>
        <c:lblOffset val="100"/>
        <c:noMultiLvlLbl val="0"/>
      </c:catAx>
      <c:valAx>
        <c:axId val="5125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348444"/>
        <c:axId val="23658944"/>
      </c:areaChart>
      <c:catAx>
        <c:axId val="3934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8944"/>
        <c:crossesAt val="0"/>
        <c:auto val="1"/>
        <c:lblAlgn val="ctr"/>
        <c:lblOffset val="100"/>
        <c:noMultiLvlLbl val="0"/>
      </c:catAx>
      <c:valAx>
        <c:axId val="2365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8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212772"/>
        <c:axId val="55603633"/>
      </c:areaChart>
      <c:catAx>
        <c:axId val="3921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3633"/>
        <c:crossesAt val="0"/>
        <c:auto val="1"/>
        <c:lblAlgn val="ctr"/>
        <c:lblOffset val="100"/>
        <c:noMultiLvlLbl val="0"/>
      </c:catAx>
      <c:valAx>
        <c:axId val="5560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2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048510"/>
        <c:axId val="65051952"/>
      </c:areaChart>
      <c:catAx>
        <c:axId val="7304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952"/>
        <c:crossesAt val="0"/>
        <c:auto val="1"/>
        <c:lblAlgn val="ctr"/>
        <c:lblOffset val="100"/>
        <c:noMultiLvlLbl val="0"/>
      </c:catAx>
      <c:valAx>
        <c:axId val="6505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8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24836"/>
        <c:axId val="38410407"/>
      </c:lineChart>
      <c:catAx>
        <c:axId val="8892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0407"/>
        <c:crossesAt val="0"/>
        <c:auto val="1"/>
        <c:lblAlgn val="ctr"/>
        <c:lblOffset val="100"/>
        <c:noMultiLvlLbl val="0"/>
      </c:catAx>
      <c:valAx>
        <c:axId val="3841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4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38872"/>
        <c:axId val="20316543"/>
      </c:lineChart>
      <c:catAx>
        <c:axId val="3983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6543"/>
        <c:crossesAt val="0"/>
        <c:auto val="1"/>
        <c:lblAlgn val="ctr"/>
        <c:lblOffset val="100"/>
        <c:noMultiLvlLbl val="0"/>
      </c:catAx>
      <c:valAx>
        <c:axId val="2031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8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51953"/>
        <c:axId val="25531582"/>
      </c:lineChart>
      <c:catAx>
        <c:axId val="7115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582"/>
        <c:crossesAt val="0"/>
        <c:auto val="1"/>
        <c:lblAlgn val="ctr"/>
        <c:lblOffset val="100"/>
        <c:noMultiLvlLbl val="0"/>
      </c:catAx>
      <c:valAx>
        <c:axId val="2553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1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779642"/>
        <c:axId val="6797002"/>
      </c:scatterChart>
      <c:valAx>
        <c:axId val="7477964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002"/>
        <c:crossesAt val="0"/>
        <c:crossBetween val="midCat"/>
      </c:valAx>
      <c:valAx>
        <c:axId val="67970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6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8580"/>
        <c:axId val="13752947"/>
      </c:radarChart>
      <c:catAx>
        <c:axId val="6585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947"/>
        <c:crossesAt val="0"/>
        <c:auto val="1"/>
        <c:lblAlgn val="ctr"/>
        <c:lblOffset val="100"/>
        <c:noMultiLvlLbl val="0"/>
      </c:catAx>
      <c:valAx>
        <c:axId val="137529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915919"/>
        <c:axId val="68810231"/>
      </c:radarChart>
      <c:catAx>
        <c:axId val="939159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0231"/>
        <c:crossesAt val="0"/>
        <c:auto val="1"/>
        <c:lblAlgn val="ctr"/>
        <c:lblOffset val="100"/>
        <c:noMultiLvlLbl val="0"/>
      </c:catAx>
      <c:valAx>
        <c:axId val="688102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9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655014"/>
        <c:axId val="34273142"/>
      </c:radarChart>
      <c:catAx>
        <c:axId val="396550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142"/>
        <c:crossesAt val="0"/>
        <c:auto val="1"/>
        <c:lblAlgn val="ctr"/>
        <c:lblOffset val="100"/>
        <c:noMultiLvlLbl val="0"/>
      </c:catAx>
      <c:valAx>
        <c:axId val="342731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50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30436"/>
        <c:axId val="95521378"/>
      </c:lineChart>
      <c:catAx>
        <c:axId val="5263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378"/>
        <c:crossesAt val="0"/>
        <c:auto val="1"/>
        <c:lblAlgn val="ctr"/>
        <c:lblOffset val="100"/>
        <c:noMultiLvlLbl val="0"/>
      </c:catAx>
      <c:valAx>
        <c:axId val="95521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04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282315"/>
        <c:axId val="55508963"/>
      </c:bubbleChart>
      <c:valAx>
        <c:axId val="7528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8963"/>
        <c:crossesAt val="0"/>
        <c:crossBetween val="midCat"/>
      </c:valAx>
      <c:valAx>
        <c:axId val="5550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19927"/>
        <c:axId val="56696493"/>
      </c:lineChart>
      <c:catAx>
        <c:axId val="1991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493"/>
        <c:crossesAt val="0"/>
        <c:auto val="1"/>
        <c:lblAlgn val="ctr"/>
        <c:lblOffset val="100"/>
        <c:noMultiLvlLbl val="0"/>
      </c:catAx>
      <c:valAx>
        <c:axId val="56696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99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80202"/>
        <c:axId val="62240141"/>
      </c:lineChart>
      <c:catAx>
        <c:axId val="9558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141"/>
        <c:crossesAt val="0"/>
        <c:auto val="1"/>
        <c:lblAlgn val="ctr"/>
        <c:lblOffset val="100"/>
        <c:noMultiLvlLbl val="0"/>
      </c:catAx>
      <c:valAx>
        <c:axId val="62240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02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00954"/>
        <c:axId val="47679102"/>
      </c:lineChart>
      <c:catAx>
        <c:axId val="5330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9102"/>
        <c:crossesAt val="0"/>
        <c:auto val="1"/>
        <c:lblAlgn val="ctr"/>
        <c:lblOffset val="100"/>
        <c:noMultiLvlLbl val="0"/>
      </c:catAx>
      <c:valAx>
        <c:axId val="4767910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95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60599"/>
        <c:axId val="83681308"/>
      </c:lineChart>
      <c:catAx>
        <c:axId val="7096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308"/>
        <c:crossesAt val="0"/>
        <c:auto val="1"/>
        <c:lblAlgn val="ctr"/>
        <c:lblOffset val="100"/>
        <c:noMultiLvlLbl val="0"/>
      </c:catAx>
      <c:valAx>
        <c:axId val="83681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05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15287"/>
        <c:axId val="41482764"/>
      </c:lineChart>
      <c:catAx>
        <c:axId val="8691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764"/>
        <c:crossesAt val="0"/>
        <c:auto val="1"/>
        <c:lblAlgn val="ctr"/>
        <c:lblOffset val="100"/>
        <c:noMultiLvlLbl val="0"/>
      </c:catAx>
      <c:valAx>
        <c:axId val="41482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528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56680"/>
        <c:axId val="4704319"/>
      </c:lineChart>
      <c:catAx>
        <c:axId val="6695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319"/>
        <c:crossesAt val="0"/>
        <c:auto val="1"/>
        <c:lblAlgn val="ctr"/>
        <c:lblOffset val="100"/>
        <c:noMultiLvlLbl val="0"/>
      </c:catAx>
      <c:valAx>
        <c:axId val="4704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6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2296"/>
        <c:axId val="10294129"/>
      </c:lineChart>
      <c:catAx>
        <c:axId val="127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4129"/>
        <c:crossesAt val="0"/>
        <c:auto val="1"/>
        <c:lblAlgn val="ctr"/>
        <c:lblOffset val="100"/>
        <c:noMultiLvlLbl val="0"/>
      </c:catAx>
      <c:valAx>
        <c:axId val="10294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29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1019"/>
        <c:axId val="39152707"/>
      </c:lineChart>
      <c:catAx>
        <c:axId val="985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2707"/>
        <c:crossesAt val="0"/>
        <c:auto val="1"/>
        <c:lblAlgn val="ctr"/>
        <c:lblOffset val="100"/>
        <c:noMultiLvlLbl val="0"/>
      </c:catAx>
      <c:valAx>
        <c:axId val="39152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1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848788"/>
        <c:axId val="17750229"/>
      </c:barChart>
      <c:catAx>
        <c:axId val="1484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229"/>
        <c:auto val="1"/>
        <c:lblAlgn val="ctr"/>
        <c:lblOffset val="100"/>
        <c:noMultiLvlLbl val="0"/>
      </c:catAx>
      <c:valAx>
        <c:axId val="17750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8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983639"/>
        <c:axId val="2260703"/>
      </c:bubbleChart>
      <c:valAx>
        <c:axId val="4698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703"/>
        <c:crossesAt val="0"/>
        <c:crossBetween val="midCat"/>
      </c:valAx>
      <c:valAx>
        <c:axId val="226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154487"/>
        <c:axId val="63003288"/>
      </c:areaChart>
      <c:catAx>
        <c:axId val="5215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3288"/>
        <c:auto val="1"/>
        <c:lblAlgn val="ctr"/>
        <c:lblOffset val="100"/>
        <c:noMultiLvlLbl val="0"/>
      </c:catAx>
      <c:valAx>
        <c:axId val="63003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4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9824067"/>
        <c:axId val="48065208"/>
      </c:radarChart>
      <c:catAx>
        <c:axId val="2982406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65208"/>
        <c:auto val="1"/>
        <c:lblAlgn val="ctr"/>
        <c:lblOffset val="100"/>
        <c:noMultiLvlLbl val="0"/>
      </c:catAx>
      <c:valAx>
        <c:axId val="48065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40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42668"/>
        <c:axId val="67564188"/>
      </c:lineChart>
      <c:catAx>
        <c:axId val="8934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188"/>
        <c:auto val="1"/>
        <c:lblAlgn val="ctr"/>
        <c:lblOffset val="100"/>
        <c:noMultiLvlLbl val="0"/>
      </c:catAx>
      <c:valAx>
        <c:axId val="67564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9941422"/>
        <c:axId val="47321087"/>
      </c:bubbleChart>
      <c:valAx>
        <c:axId val="8994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087"/>
        <c:crossesAt val="0"/>
        <c:crossBetween val="midCat"/>
      </c:valAx>
      <c:valAx>
        <c:axId val="4732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5537449"/>
        <c:axId val="31503694"/>
      </c:scatterChart>
      <c:valAx>
        <c:axId val="2553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694"/>
        <c:crossesAt val="0"/>
        <c:crossBetween val="midCat"/>
      </c:valAx>
      <c:valAx>
        <c:axId val="31503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4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72341"/>
        <c:axId val="47398917"/>
      </c:lineChart>
      <c:catAx>
        <c:axId val="9197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917"/>
        <c:crossesAt val="0"/>
        <c:auto val="1"/>
        <c:lblAlgn val="ctr"/>
        <c:lblOffset val="100"/>
        <c:noMultiLvlLbl val="0"/>
      </c:catAx>
      <c:valAx>
        <c:axId val="47398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1145697"/>
        <c:axId val="92927036"/>
      </c:barChart>
      <c:catAx>
        <c:axId val="3114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036"/>
        <c:crossesAt val="0"/>
        <c:auto val="1"/>
        <c:lblAlgn val="ctr"/>
        <c:lblOffset val="100"/>
        <c:noMultiLvlLbl val="0"/>
      </c:catAx>
      <c:valAx>
        <c:axId val="92927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4416064"/>
        <c:axId val="79203974"/>
      </c:areaChart>
      <c:catAx>
        <c:axId val="2441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974"/>
        <c:crossesAt val="0"/>
        <c:auto val="1"/>
        <c:lblAlgn val="ctr"/>
        <c:lblOffset val="100"/>
        <c:noMultiLvlLbl val="0"/>
      </c:catAx>
      <c:valAx>
        <c:axId val="79203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107496"/>
        <c:axId val="58844908"/>
      </c:barChart>
      <c:catAx>
        <c:axId val="6810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908"/>
        <c:crossesAt val="0"/>
        <c:auto val="1"/>
        <c:lblAlgn val="ctr"/>
        <c:lblOffset val="100"/>
        <c:noMultiLvlLbl val="0"/>
      </c:catAx>
      <c:valAx>
        <c:axId val="5884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7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459343"/>
        <c:axId val="3695347"/>
      </c:bubbleChart>
      <c:valAx>
        <c:axId val="4845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47"/>
        <c:crossesAt val="0"/>
        <c:crossBetween val="midCat"/>
      </c:valAx>
      <c:valAx>
        <c:axId val="369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738916"/>
        <c:axId val="5831033"/>
      </c:bubbleChart>
      <c:valAx>
        <c:axId val="3173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33"/>
        <c:crossesAt val="0"/>
        <c:crossBetween val="midCat"/>
      </c:valAx>
      <c:valAx>
        <c:axId val="583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8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846155"/>
        <c:axId val="93223513"/>
      </c:barChart>
      <c:catAx>
        <c:axId val="4984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513"/>
        <c:crossesAt val="0"/>
        <c:auto val="1"/>
        <c:lblAlgn val="ctr"/>
        <c:lblOffset val="100"/>
        <c:noMultiLvlLbl val="0"/>
      </c:catAx>
      <c:valAx>
        <c:axId val="9322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6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570015"/>
        <c:axId val="90941209"/>
      </c:barChart>
      <c:catAx>
        <c:axId val="75570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209"/>
        <c:crossesAt val="0"/>
        <c:auto val="1"/>
        <c:lblAlgn val="ctr"/>
        <c:lblOffset val="100"/>
        <c:noMultiLvlLbl val="0"/>
      </c:catAx>
      <c:valAx>
        <c:axId val="9094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0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472911"/>
        <c:axId val="30660265"/>
      </c:barChart>
      <c:catAx>
        <c:axId val="4347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0265"/>
        <c:crossesAt val="0"/>
        <c:auto val="1"/>
        <c:lblAlgn val="ctr"/>
        <c:lblOffset val="100"/>
        <c:noMultiLvlLbl val="0"/>
      </c:catAx>
      <c:valAx>
        <c:axId val="3066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