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001786"/>
        <c:axId val="50266558"/>
      </c:scatterChart>
      <c:valAx>
        <c:axId val="7300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558"/>
        <c:crossesAt val="0"/>
        <c:crossBetween val="midCat"/>
      </c:valAx>
      <c:valAx>
        <c:axId val="5026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836796"/>
        <c:axId val="87617171"/>
      </c:barChart>
      <c:catAx>
        <c:axId val="7983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171"/>
        <c:crossesAt val="0"/>
        <c:auto val="1"/>
        <c:lblAlgn val="ctr"/>
        <c:lblOffset val="100"/>
        <c:noMultiLvlLbl val="0"/>
      </c:catAx>
      <c:valAx>
        <c:axId val="8761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780878"/>
        <c:axId val="89588504"/>
      </c:barChart>
      <c:catAx>
        <c:axId val="6878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504"/>
        <c:crossesAt val="0"/>
        <c:auto val="1"/>
        <c:lblAlgn val="ctr"/>
        <c:lblOffset val="100"/>
        <c:noMultiLvlLbl val="0"/>
      </c:catAx>
      <c:valAx>
        <c:axId val="8958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306631"/>
        <c:axId val="60446429"/>
      </c:barChart>
      <c:catAx>
        <c:axId val="7630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429"/>
        <c:crossesAt val="0"/>
        <c:auto val="1"/>
        <c:lblAlgn val="ctr"/>
        <c:lblOffset val="100"/>
        <c:noMultiLvlLbl val="0"/>
      </c:catAx>
      <c:valAx>
        <c:axId val="6044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880005"/>
        <c:axId val="97910797"/>
      </c:areaChart>
      <c:catAx>
        <c:axId val="9488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797"/>
        <c:crossesAt val="0"/>
        <c:auto val="1"/>
        <c:lblAlgn val="ctr"/>
        <c:lblOffset val="100"/>
        <c:noMultiLvlLbl val="0"/>
      </c:catAx>
      <c:valAx>
        <c:axId val="9791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439676"/>
        <c:axId val="24621932"/>
      </c:areaChart>
      <c:catAx>
        <c:axId val="6443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932"/>
        <c:crossesAt val="0"/>
        <c:auto val="1"/>
        <c:lblAlgn val="ctr"/>
        <c:lblOffset val="100"/>
        <c:noMultiLvlLbl val="0"/>
      </c:catAx>
      <c:valAx>
        <c:axId val="2462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934899"/>
        <c:axId val="9480991"/>
      </c:areaChart>
      <c:catAx>
        <c:axId val="4693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91"/>
        <c:crossesAt val="0"/>
        <c:auto val="1"/>
        <c:lblAlgn val="ctr"/>
        <c:lblOffset val="100"/>
        <c:noMultiLvlLbl val="0"/>
      </c:catAx>
      <c:valAx>
        <c:axId val="948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56457"/>
        <c:axId val="6827480"/>
      </c:lineChart>
      <c:catAx>
        <c:axId val="2875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80"/>
        <c:crossesAt val="0"/>
        <c:auto val="1"/>
        <c:lblAlgn val="ctr"/>
        <c:lblOffset val="100"/>
        <c:noMultiLvlLbl val="0"/>
      </c:catAx>
      <c:valAx>
        <c:axId val="682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0223"/>
        <c:axId val="26665045"/>
      </c:lineChart>
      <c:catAx>
        <c:axId val="6264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045"/>
        <c:crossesAt val="0"/>
        <c:auto val="1"/>
        <c:lblAlgn val="ctr"/>
        <c:lblOffset val="100"/>
        <c:noMultiLvlLbl val="0"/>
      </c:catAx>
      <c:valAx>
        <c:axId val="2666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8436"/>
        <c:axId val="15048693"/>
      </c:lineChart>
      <c:catAx>
        <c:axId val="1790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693"/>
        <c:crossesAt val="0"/>
        <c:auto val="1"/>
        <c:lblAlgn val="ctr"/>
        <c:lblOffset val="100"/>
        <c:noMultiLvlLbl val="0"/>
      </c:catAx>
      <c:valAx>
        <c:axId val="1504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374028"/>
        <c:axId val="89900877"/>
      </c:scatterChart>
      <c:valAx>
        <c:axId val="763740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877"/>
        <c:crossesAt val="0"/>
        <c:crossBetween val="midCat"/>
      </c:valAx>
      <c:valAx>
        <c:axId val="899008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001729"/>
        <c:axId val="55381938"/>
      </c:radarChart>
      <c:catAx>
        <c:axId val="35001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938"/>
        <c:crossesAt val="0"/>
        <c:auto val="1"/>
        <c:lblAlgn val="ctr"/>
        <c:lblOffset val="100"/>
        <c:noMultiLvlLbl val="0"/>
      </c:catAx>
      <c:valAx>
        <c:axId val="55381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208288"/>
        <c:axId val="30495388"/>
      </c:radarChart>
      <c:catAx>
        <c:axId val="18208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388"/>
        <c:crossesAt val="0"/>
        <c:auto val="1"/>
        <c:lblAlgn val="ctr"/>
        <c:lblOffset val="100"/>
        <c:noMultiLvlLbl val="0"/>
      </c:catAx>
      <c:valAx>
        <c:axId val="30495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31940"/>
        <c:axId val="57664446"/>
      </c:radarChart>
      <c:catAx>
        <c:axId val="7831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446"/>
        <c:crossesAt val="0"/>
        <c:auto val="1"/>
        <c:lblAlgn val="ctr"/>
        <c:lblOffset val="100"/>
        <c:noMultiLvlLbl val="0"/>
      </c:catAx>
      <c:valAx>
        <c:axId val="57664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09802"/>
        <c:axId val="67788193"/>
      </c:lineChart>
      <c:catAx>
        <c:axId val="2610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193"/>
        <c:crossesAt val="0"/>
        <c:auto val="1"/>
        <c:lblAlgn val="ctr"/>
        <c:lblOffset val="100"/>
        <c:noMultiLvlLbl val="0"/>
      </c:catAx>
      <c:valAx>
        <c:axId val="67788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920039"/>
        <c:axId val="73425854"/>
      </c:bubbleChart>
      <c:valAx>
        <c:axId val="9892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854"/>
        <c:crossesAt val="0"/>
        <c:crossBetween val="midCat"/>
      </c:valAx>
      <c:valAx>
        <c:axId val="7342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43890"/>
        <c:axId val="88472029"/>
      </c:lineChart>
      <c:catAx>
        <c:axId val="1524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029"/>
        <c:crossesAt val="0"/>
        <c:auto val="1"/>
        <c:lblAlgn val="ctr"/>
        <c:lblOffset val="100"/>
        <c:noMultiLvlLbl val="0"/>
      </c:catAx>
      <c:valAx>
        <c:axId val="88472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75384"/>
        <c:axId val="93863995"/>
      </c:lineChart>
      <c:catAx>
        <c:axId val="5427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995"/>
        <c:crossesAt val="0"/>
        <c:auto val="1"/>
        <c:lblAlgn val="ctr"/>
        <c:lblOffset val="100"/>
        <c:noMultiLvlLbl val="0"/>
      </c:catAx>
      <c:valAx>
        <c:axId val="93863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98772"/>
        <c:axId val="73591586"/>
      </c:lineChart>
      <c:catAx>
        <c:axId val="5959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586"/>
        <c:crossesAt val="0"/>
        <c:auto val="1"/>
        <c:lblAlgn val="ctr"/>
        <c:lblOffset val="100"/>
        <c:noMultiLvlLbl val="0"/>
      </c:catAx>
      <c:valAx>
        <c:axId val="735915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7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82745"/>
        <c:axId val="37951761"/>
      </c:lineChart>
      <c:catAx>
        <c:axId val="8248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761"/>
        <c:crossesAt val="0"/>
        <c:auto val="1"/>
        <c:lblAlgn val="ctr"/>
        <c:lblOffset val="100"/>
        <c:noMultiLvlLbl val="0"/>
      </c:catAx>
      <c:valAx>
        <c:axId val="37951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58091"/>
        <c:axId val="47367778"/>
      </c:lineChart>
      <c:catAx>
        <c:axId val="1965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778"/>
        <c:crossesAt val="0"/>
        <c:auto val="1"/>
        <c:lblAlgn val="ctr"/>
        <c:lblOffset val="100"/>
        <c:noMultiLvlLbl val="0"/>
      </c:catAx>
      <c:valAx>
        <c:axId val="47367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0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5398"/>
        <c:axId val="25074609"/>
      </c:lineChart>
      <c:catAx>
        <c:axId val="2150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609"/>
        <c:crossesAt val="0"/>
        <c:auto val="1"/>
        <c:lblAlgn val="ctr"/>
        <c:lblOffset val="100"/>
        <c:noMultiLvlLbl val="0"/>
      </c:catAx>
      <c:valAx>
        <c:axId val="25074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5955"/>
        <c:axId val="52578886"/>
      </c:lineChart>
      <c:catAx>
        <c:axId val="9859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886"/>
        <c:crossesAt val="0"/>
        <c:auto val="1"/>
        <c:lblAlgn val="ctr"/>
        <c:lblOffset val="100"/>
        <c:noMultiLvlLbl val="0"/>
      </c:catAx>
      <c:valAx>
        <c:axId val="52578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9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09311"/>
        <c:axId val="19731538"/>
      </c:lineChart>
      <c:catAx>
        <c:axId val="2390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538"/>
        <c:crossesAt val="0"/>
        <c:auto val="1"/>
        <c:lblAlgn val="ctr"/>
        <c:lblOffset val="100"/>
        <c:noMultiLvlLbl val="0"/>
      </c:catAx>
      <c:valAx>
        <c:axId val="19731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3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391747"/>
        <c:axId val="45915373"/>
      </c:barChart>
      <c:catAx>
        <c:axId val="5739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373"/>
        <c:auto val="1"/>
        <c:lblAlgn val="ctr"/>
        <c:lblOffset val="100"/>
        <c:noMultiLvlLbl val="0"/>
      </c:catAx>
      <c:valAx>
        <c:axId val="45915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853421"/>
        <c:axId val="93761945"/>
      </c:bubbleChart>
      <c:valAx>
        <c:axId val="8085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945"/>
        <c:crossesAt val="0"/>
        <c:crossBetween val="midCat"/>
      </c:valAx>
      <c:valAx>
        <c:axId val="9376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241469"/>
        <c:axId val="92933267"/>
      </c:areaChart>
      <c:catAx>
        <c:axId val="5824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267"/>
        <c:auto val="1"/>
        <c:lblAlgn val="ctr"/>
        <c:lblOffset val="100"/>
        <c:noMultiLvlLbl val="0"/>
      </c:catAx>
      <c:valAx>
        <c:axId val="92933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157311"/>
        <c:axId val="38606664"/>
      </c:radarChart>
      <c:catAx>
        <c:axId val="101573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06664"/>
        <c:auto val="1"/>
        <c:lblAlgn val="ctr"/>
        <c:lblOffset val="100"/>
        <c:noMultiLvlLbl val="0"/>
      </c:catAx>
      <c:valAx>
        <c:axId val="38606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67172"/>
        <c:axId val="77980764"/>
      </c:lineChart>
      <c:catAx>
        <c:axId val="2826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764"/>
        <c:auto val="1"/>
        <c:lblAlgn val="ctr"/>
        <c:lblOffset val="100"/>
        <c:noMultiLvlLbl val="0"/>
      </c:catAx>
      <c:valAx>
        <c:axId val="77980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061273"/>
        <c:axId val="98792178"/>
      </c:bubbleChart>
      <c:valAx>
        <c:axId val="8706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178"/>
        <c:crossesAt val="0"/>
        <c:crossBetween val="midCat"/>
      </c:valAx>
      <c:valAx>
        <c:axId val="9879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923386"/>
        <c:axId val="28443833"/>
      </c:scatterChart>
      <c:valAx>
        <c:axId val="6992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833"/>
        <c:crossesAt val="0"/>
        <c:crossBetween val="midCat"/>
      </c:valAx>
      <c:valAx>
        <c:axId val="28443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3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6338"/>
        <c:axId val="15416587"/>
      </c:lineChart>
      <c:catAx>
        <c:axId val="3629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587"/>
        <c:crossesAt val="0"/>
        <c:auto val="1"/>
        <c:lblAlgn val="ctr"/>
        <c:lblOffset val="100"/>
        <c:noMultiLvlLbl val="0"/>
      </c:catAx>
      <c:valAx>
        <c:axId val="15416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45007"/>
        <c:axId val="41886948"/>
      </c:barChart>
      <c:catAx>
        <c:axId val="984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948"/>
        <c:crossesAt val="0"/>
        <c:auto val="1"/>
        <c:lblAlgn val="ctr"/>
        <c:lblOffset val="100"/>
        <c:noMultiLvlLbl val="0"/>
      </c:catAx>
      <c:valAx>
        <c:axId val="41886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973562"/>
        <c:axId val="45441410"/>
      </c:areaChart>
      <c:catAx>
        <c:axId val="7097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410"/>
        <c:crossesAt val="0"/>
        <c:auto val="1"/>
        <c:lblAlgn val="ctr"/>
        <c:lblOffset val="100"/>
        <c:noMultiLvlLbl val="0"/>
      </c:catAx>
      <c:valAx>
        <c:axId val="45441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158664"/>
        <c:axId val="29168957"/>
      </c:barChart>
      <c:catAx>
        <c:axId val="7015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957"/>
        <c:crossesAt val="0"/>
        <c:auto val="1"/>
        <c:lblAlgn val="ctr"/>
        <c:lblOffset val="100"/>
        <c:noMultiLvlLbl val="0"/>
      </c:catAx>
      <c:valAx>
        <c:axId val="2916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518373"/>
        <c:axId val="97462747"/>
      </c:bubbleChart>
      <c:valAx>
        <c:axId val="8051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747"/>
        <c:crossesAt val="0"/>
        <c:crossBetween val="midCat"/>
      </c:valAx>
      <c:valAx>
        <c:axId val="9746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918706"/>
        <c:axId val="49759272"/>
      </c:bubbleChart>
      <c:valAx>
        <c:axId val="5891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272"/>
        <c:crossesAt val="0"/>
        <c:crossBetween val="midCat"/>
      </c:valAx>
      <c:valAx>
        <c:axId val="4975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635992"/>
        <c:axId val="83716686"/>
      </c:barChart>
      <c:catAx>
        <c:axId val="2763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686"/>
        <c:crossesAt val="0"/>
        <c:auto val="1"/>
        <c:lblAlgn val="ctr"/>
        <c:lblOffset val="100"/>
        <c:noMultiLvlLbl val="0"/>
      </c:catAx>
      <c:valAx>
        <c:axId val="8371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065950"/>
        <c:axId val="3979348"/>
      </c:barChart>
      <c:catAx>
        <c:axId val="24065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48"/>
        <c:crossesAt val="0"/>
        <c:auto val="1"/>
        <c:lblAlgn val="ctr"/>
        <c:lblOffset val="100"/>
        <c:noMultiLvlLbl val="0"/>
      </c:catAx>
      <c:valAx>
        <c:axId val="397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172541"/>
        <c:axId val="72765163"/>
      </c:barChart>
      <c:catAx>
        <c:axId val="6517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163"/>
        <c:crossesAt val="0"/>
        <c:auto val="1"/>
        <c:lblAlgn val="ctr"/>
        <c:lblOffset val="100"/>
        <c:noMultiLvlLbl val="0"/>
      </c:catAx>
      <c:valAx>
        <c:axId val="7276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