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085712"/>
        <c:axId val="74211083"/>
      </c:scatterChart>
      <c:valAx>
        <c:axId val="3908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083"/>
        <c:crossesAt val="0"/>
        <c:crossBetween val="midCat"/>
      </c:valAx>
      <c:valAx>
        <c:axId val="742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029814"/>
        <c:axId val="8002556"/>
      </c:barChart>
      <c:catAx>
        <c:axId val="2402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56"/>
        <c:crossesAt val="0"/>
        <c:auto val="1"/>
        <c:lblAlgn val="ctr"/>
        <c:lblOffset val="100"/>
        <c:noMultiLvlLbl val="0"/>
      </c:catAx>
      <c:valAx>
        <c:axId val="800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86130"/>
        <c:axId val="93378125"/>
      </c:barChart>
      <c:catAx>
        <c:axId val="7588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125"/>
        <c:crossesAt val="0"/>
        <c:auto val="1"/>
        <c:lblAlgn val="ctr"/>
        <c:lblOffset val="100"/>
        <c:noMultiLvlLbl val="0"/>
      </c:catAx>
      <c:valAx>
        <c:axId val="933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83469"/>
        <c:axId val="3850020"/>
      </c:barChart>
      <c:catAx>
        <c:axId val="9008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20"/>
        <c:crossesAt val="0"/>
        <c:auto val="1"/>
        <c:lblAlgn val="ctr"/>
        <c:lblOffset val="100"/>
        <c:noMultiLvlLbl val="0"/>
      </c:catAx>
      <c:valAx>
        <c:axId val="38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932614"/>
        <c:axId val="43179905"/>
      </c:areaChart>
      <c:catAx>
        <c:axId val="6793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905"/>
        <c:crossesAt val="0"/>
        <c:auto val="1"/>
        <c:lblAlgn val="ctr"/>
        <c:lblOffset val="100"/>
        <c:noMultiLvlLbl val="0"/>
      </c:catAx>
      <c:valAx>
        <c:axId val="4317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905469"/>
        <c:axId val="829319"/>
      </c:areaChart>
      <c:catAx>
        <c:axId val="6590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9"/>
        <c:crossesAt val="0"/>
        <c:auto val="1"/>
        <c:lblAlgn val="ctr"/>
        <c:lblOffset val="100"/>
        <c:noMultiLvlLbl val="0"/>
      </c:catAx>
      <c:valAx>
        <c:axId val="82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85046"/>
        <c:axId val="18253742"/>
      </c:areaChart>
      <c:catAx>
        <c:axId val="768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742"/>
        <c:crossesAt val="0"/>
        <c:auto val="1"/>
        <c:lblAlgn val="ctr"/>
        <c:lblOffset val="100"/>
        <c:noMultiLvlLbl val="0"/>
      </c:catAx>
      <c:valAx>
        <c:axId val="182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0545"/>
        <c:axId val="98046347"/>
      </c:lineChart>
      <c:catAx>
        <c:axId val="7412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347"/>
        <c:crossesAt val="0"/>
        <c:auto val="1"/>
        <c:lblAlgn val="ctr"/>
        <c:lblOffset val="100"/>
        <c:noMultiLvlLbl val="0"/>
      </c:catAx>
      <c:valAx>
        <c:axId val="980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3853"/>
        <c:axId val="1514529"/>
      </c:lineChart>
      <c:catAx>
        <c:axId val="6737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29"/>
        <c:crossesAt val="0"/>
        <c:auto val="1"/>
        <c:lblAlgn val="ctr"/>
        <c:lblOffset val="100"/>
        <c:noMultiLvlLbl val="0"/>
      </c:catAx>
      <c:valAx>
        <c:axId val="15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7582"/>
        <c:axId val="46986287"/>
      </c:lineChart>
      <c:catAx>
        <c:axId val="1621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287"/>
        <c:crossesAt val="0"/>
        <c:auto val="1"/>
        <c:lblAlgn val="ctr"/>
        <c:lblOffset val="100"/>
        <c:noMultiLvlLbl val="0"/>
      </c:catAx>
      <c:valAx>
        <c:axId val="469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989704"/>
        <c:axId val="76766519"/>
      </c:scatterChart>
      <c:valAx>
        <c:axId val="609897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519"/>
        <c:crossesAt val="0"/>
        <c:crossBetween val="midCat"/>
      </c:valAx>
      <c:valAx>
        <c:axId val="767665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65746"/>
        <c:axId val="99614846"/>
      </c:radarChart>
      <c:catAx>
        <c:axId val="55465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846"/>
        <c:crossesAt val="0"/>
        <c:auto val="1"/>
        <c:lblAlgn val="ctr"/>
        <c:lblOffset val="100"/>
        <c:noMultiLvlLbl val="0"/>
      </c:catAx>
      <c:valAx>
        <c:axId val="99614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97669"/>
        <c:axId val="166210"/>
      </c:radarChart>
      <c:catAx>
        <c:axId val="67097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0"/>
        <c:crossesAt val="0"/>
        <c:auto val="1"/>
        <c:lblAlgn val="ctr"/>
        <c:lblOffset val="100"/>
        <c:noMultiLvlLbl val="0"/>
      </c:catAx>
      <c:valAx>
        <c:axId val="166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992678"/>
        <c:axId val="38856504"/>
      </c:radarChart>
      <c:catAx>
        <c:axId val="50992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504"/>
        <c:crossesAt val="0"/>
        <c:auto val="1"/>
        <c:lblAlgn val="ctr"/>
        <c:lblOffset val="100"/>
        <c:noMultiLvlLbl val="0"/>
      </c:catAx>
      <c:valAx>
        <c:axId val="38856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3849"/>
        <c:axId val="52982417"/>
      </c:lineChart>
      <c:catAx>
        <c:axId val="7559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417"/>
        <c:crossesAt val="0"/>
        <c:auto val="1"/>
        <c:lblAlgn val="ctr"/>
        <c:lblOffset val="100"/>
        <c:noMultiLvlLbl val="0"/>
      </c:catAx>
      <c:valAx>
        <c:axId val="52982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141770"/>
        <c:axId val="73053470"/>
      </c:bubbleChart>
      <c:valAx>
        <c:axId val="5214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470"/>
        <c:crossesAt val="0"/>
        <c:crossBetween val="midCat"/>
      </c:valAx>
      <c:valAx>
        <c:axId val="7305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102"/>
        <c:axId val="34167782"/>
      </c:lineChart>
      <c:catAx>
        <c:axId val="290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782"/>
        <c:crossesAt val="0"/>
        <c:auto val="1"/>
        <c:lblAlgn val="ctr"/>
        <c:lblOffset val="100"/>
        <c:noMultiLvlLbl val="0"/>
      </c:catAx>
      <c:valAx>
        <c:axId val="34167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587"/>
        <c:axId val="38408948"/>
      </c:lineChart>
      <c:catAx>
        <c:axId val="695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948"/>
        <c:crossesAt val="0"/>
        <c:auto val="1"/>
        <c:lblAlgn val="ctr"/>
        <c:lblOffset val="100"/>
        <c:noMultiLvlLbl val="0"/>
      </c:catAx>
      <c:valAx>
        <c:axId val="38408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5493"/>
        <c:axId val="76327891"/>
      </c:lineChart>
      <c:catAx>
        <c:axId val="7561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891"/>
        <c:crossesAt val="0"/>
        <c:auto val="1"/>
        <c:lblAlgn val="ctr"/>
        <c:lblOffset val="100"/>
        <c:noMultiLvlLbl val="0"/>
      </c:catAx>
      <c:valAx>
        <c:axId val="763278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4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5445"/>
        <c:axId val="81224906"/>
      </c:lineChart>
      <c:catAx>
        <c:axId val="5450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906"/>
        <c:crossesAt val="0"/>
        <c:auto val="1"/>
        <c:lblAlgn val="ctr"/>
        <c:lblOffset val="100"/>
        <c:noMultiLvlLbl val="0"/>
      </c:catAx>
      <c:valAx>
        <c:axId val="81224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8190"/>
        <c:axId val="18234903"/>
      </c:lineChart>
      <c:catAx>
        <c:axId val="1434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903"/>
        <c:crossesAt val="0"/>
        <c:auto val="1"/>
        <c:lblAlgn val="ctr"/>
        <c:lblOffset val="100"/>
        <c:noMultiLvlLbl val="0"/>
      </c:catAx>
      <c:valAx>
        <c:axId val="18234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1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4333"/>
        <c:axId val="405730"/>
      </c:lineChart>
      <c:catAx>
        <c:axId val="4809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0"/>
        <c:crossesAt val="0"/>
        <c:auto val="1"/>
        <c:lblAlgn val="ctr"/>
        <c:lblOffset val="100"/>
        <c:noMultiLvlLbl val="0"/>
      </c:catAx>
      <c:valAx>
        <c:axId val="405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5418"/>
        <c:axId val="6869025"/>
      </c:lineChart>
      <c:catAx>
        <c:axId val="9995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25"/>
        <c:crossesAt val="0"/>
        <c:auto val="1"/>
        <c:lblAlgn val="ctr"/>
        <c:lblOffset val="100"/>
        <c:noMultiLvlLbl val="0"/>
      </c:catAx>
      <c:valAx>
        <c:axId val="6869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4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7919"/>
        <c:axId val="3277628"/>
      </c:lineChart>
      <c:catAx>
        <c:axId val="2001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28"/>
        <c:crossesAt val="0"/>
        <c:auto val="1"/>
        <c:lblAlgn val="ctr"/>
        <c:lblOffset val="100"/>
        <c:noMultiLvlLbl val="0"/>
      </c:catAx>
      <c:valAx>
        <c:axId val="3277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9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761959"/>
        <c:axId val="81064207"/>
      </c:barChart>
      <c:catAx>
        <c:axId val="5876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207"/>
        <c:auto val="1"/>
        <c:lblAlgn val="ctr"/>
        <c:lblOffset val="100"/>
        <c:noMultiLvlLbl val="0"/>
      </c:catAx>
      <c:valAx>
        <c:axId val="81064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52748"/>
        <c:axId val="10951957"/>
      </c:bubbleChart>
      <c:valAx>
        <c:axId val="4675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957"/>
        <c:crossesAt val="0"/>
        <c:crossBetween val="midCat"/>
      </c:valAx>
      <c:valAx>
        <c:axId val="1095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88376"/>
        <c:axId val="97595880"/>
      </c:areaChart>
      <c:catAx>
        <c:axId val="288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880"/>
        <c:auto val="1"/>
        <c:lblAlgn val="ctr"/>
        <c:lblOffset val="100"/>
        <c:noMultiLvlLbl val="0"/>
      </c:catAx>
      <c:valAx>
        <c:axId val="97595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877805"/>
        <c:axId val="59042180"/>
      </c:radarChart>
      <c:catAx>
        <c:axId val="258778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42180"/>
        <c:auto val="1"/>
        <c:lblAlgn val="ctr"/>
        <c:lblOffset val="100"/>
        <c:noMultiLvlLbl val="0"/>
      </c:catAx>
      <c:valAx>
        <c:axId val="59042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4768"/>
        <c:axId val="17300188"/>
      </c:lineChart>
      <c:catAx>
        <c:axId val="9569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188"/>
        <c:auto val="1"/>
        <c:lblAlgn val="ctr"/>
        <c:lblOffset val="100"/>
        <c:noMultiLvlLbl val="0"/>
      </c:catAx>
      <c:valAx>
        <c:axId val="17300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379716"/>
        <c:axId val="69725355"/>
      </c:bubbleChart>
      <c:valAx>
        <c:axId val="3537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355"/>
        <c:crossesAt val="0"/>
        <c:crossBetween val="midCat"/>
      </c:valAx>
      <c:valAx>
        <c:axId val="697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02358"/>
        <c:axId val="42561715"/>
      </c:scatterChart>
      <c:valAx>
        <c:axId val="330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15"/>
        <c:crossesAt val="0"/>
        <c:crossBetween val="midCat"/>
      </c:valAx>
      <c:valAx>
        <c:axId val="4256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4943"/>
        <c:axId val="1605679"/>
      </c:lineChart>
      <c:catAx>
        <c:axId val="5056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79"/>
        <c:crossesAt val="0"/>
        <c:auto val="1"/>
        <c:lblAlgn val="ctr"/>
        <c:lblOffset val="100"/>
        <c:noMultiLvlLbl val="0"/>
      </c:catAx>
      <c:valAx>
        <c:axId val="1605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176924"/>
        <c:axId val="8828379"/>
      </c:barChart>
      <c:catAx>
        <c:axId val="4117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79"/>
        <c:crossesAt val="0"/>
        <c:auto val="1"/>
        <c:lblAlgn val="ctr"/>
        <c:lblOffset val="100"/>
        <c:noMultiLvlLbl val="0"/>
      </c:catAx>
      <c:valAx>
        <c:axId val="8828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985474"/>
        <c:axId val="33510408"/>
      </c:areaChart>
      <c:catAx>
        <c:axId val="4898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408"/>
        <c:crossesAt val="0"/>
        <c:auto val="1"/>
        <c:lblAlgn val="ctr"/>
        <c:lblOffset val="100"/>
        <c:noMultiLvlLbl val="0"/>
      </c:catAx>
      <c:valAx>
        <c:axId val="33510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310353"/>
        <c:axId val="15972751"/>
      </c:barChart>
      <c:catAx>
        <c:axId val="1231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751"/>
        <c:crossesAt val="0"/>
        <c:auto val="1"/>
        <c:lblAlgn val="ctr"/>
        <c:lblOffset val="100"/>
        <c:noMultiLvlLbl val="0"/>
      </c:catAx>
      <c:valAx>
        <c:axId val="159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73637"/>
        <c:axId val="77642732"/>
      </c:bubbleChart>
      <c:valAx>
        <c:axId val="2277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732"/>
        <c:crossesAt val="0"/>
        <c:crossBetween val="midCat"/>
      </c:valAx>
      <c:valAx>
        <c:axId val="776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08654"/>
        <c:axId val="22008638"/>
      </c:bubbleChart>
      <c:valAx>
        <c:axId val="1550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638"/>
        <c:crossesAt val="0"/>
        <c:crossBetween val="midCat"/>
      </c:valAx>
      <c:valAx>
        <c:axId val="220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883172"/>
        <c:axId val="6690371"/>
      </c:barChart>
      <c:catAx>
        <c:axId val="4288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71"/>
        <c:crossesAt val="0"/>
        <c:auto val="1"/>
        <c:lblAlgn val="ctr"/>
        <c:lblOffset val="100"/>
        <c:noMultiLvlLbl val="0"/>
      </c:catAx>
      <c:valAx>
        <c:axId val="66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04606"/>
        <c:axId val="97155511"/>
      </c:barChart>
      <c:catAx>
        <c:axId val="59704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511"/>
        <c:crossesAt val="0"/>
        <c:auto val="1"/>
        <c:lblAlgn val="ctr"/>
        <c:lblOffset val="100"/>
        <c:noMultiLvlLbl val="0"/>
      </c:catAx>
      <c:valAx>
        <c:axId val="971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39727"/>
        <c:axId val="19585052"/>
      </c:barChart>
      <c:catAx>
        <c:axId val="3463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052"/>
        <c:crossesAt val="0"/>
        <c:auto val="1"/>
        <c:lblAlgn val="ctr"/>
        <c:lblOffset val="100"/>
        <c:noMultiLvlLbl val="0"/>
      </c:catAx>
      <c:valAx>
        <c:axId val="1958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