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822886"/>
        <c:axId val="10690899"/>
      </c:scatterChart>
      <c:valAx>
        <c:axId val="1682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899"/>
        <c:crossesAt val="0"/>
        <c:crossBetween val="midCat"/>
      </c:valAx>
      <c:valAx>
        <c:axId val="1069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961433"/>
        <c:axId val="70593978"/>
      </c:barChart>
      <c:catAx>
        <c:axId val="6196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978"/>
        <c:crossesAt val="0"/>
        <c:auto val="1"/>
        <c:lblAlgn val="ctr"/>
        <c:lblOffset val="100"/>
        <c:noMultiLvlLbl val="0"/>
      </c:catAx>
      <c:valAx>
        <c:axId val="7059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396643"/>
        <c:axId val="34066866"/>
      </c:barChart>
      <c:catAx>
        <c:axId val="7239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866"/>
        <c:crossesAt val="0"/>
        <c:auto val="1"/>
        <c:lblAlgn val="ctr"/>
        <c:lblOffset val="100"/>
        <c:noMultiLvlLbl val="0"/>
      </c:catAx>
      <c:valAx>
        <c:axId val="3406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394756"/>
        <c:axId val="99353618"/>
      </c:barChart>
      <c:catAx>
        <c:axId val="9739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618"/>
        <c:crossesAt val="0"/>
        <c:auto val="1"/>
        <c:lblAlgn val="ctr"/>
        <c:lblOffset val="100"/>
        <c:noMultiLvlLbl val="0"/>
      </c:catAx>
      <c:valAx>
        <c:axId val="9935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959273"/>
        <c:axId val="5388066"/>
      </c:areaChart>
      <c:catAx>
        <c:axId val="9595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66"/>
        <c:crossesAt val="0"/>
        <c:auto val="1"/>
        <c:lblAlgn val="ctr"/>
        <c:lblOffset val="100"/>
        <c:noMultiLvlLbl val="0"/>
      </c:catAx>
      <c:valAx>
        <c:axId val="538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807535"/>
        <c:axId val="13821076"/>
      </c:areaChart>
      <c:catAx>
        <c:axId val="7380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076"/>
        <c:crossesAt val="0"/>
        <c:auto val="1"/>
        <c:lblAlgn val="ctr"/>
        <c:lblOffset val="100"/>
        <c:noMultiLvlLbl val="0"/>
      </c:catAx>
      <c:valAx>
        <c:axId val="1382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039093"/>
        <c:axId val="17177539"/>
      </c:areaChart>
      <c:catAx>
        <c:axId val="8203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539"/>
        <c:crossesAt val="0"/>
        <c:auto val="1"/>
        <c:lblAlgn val="ctr"/>
        <c:lblOffset val="100"/>
        <c:noMultiLvlLbl val="0"/>
      </c:catAx>
      <c:valAx>
        <c:axId val="1717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6429"/>
        <c:axId val="91117155"/>
      </c:lineChart>
      <c:catAx>
        <c:axId val="133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155"/>
        <c:crossesAt val="0"/>
        <c:auto val="1"/>
        <c:lblAlgn val="ctr"/>
        <c:lblOffset val="100"/>
        <c:noMultiLvlLbl val="0"/>
      </c:catAx>
      <c:valAx>
        <c:axId val="9111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52361"/>
        <c:axId val="36580412"/>
      </c:lineChart>
      <c:catAx>
        <c:axId val="1785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412"/>
        <c:crossesAt val="0"/>
        <c:auto val="1"/>
        <c:lblAlgn val="ctr"/>
        <c:lblOffset val="100"/>
        <c:noMultiLvlLbl val="0"/>
      </c:catAx>
      <c:valAx>
        <c:axId val="3658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1492"/>
        <c:axId val="72755732"/>
      </c:lineChart>
      <c:catAx>
        <c:axId val="745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732"/>
        <c:crossesAt val="0"/>
        <c:auto val="1"/>
        <c:lblAlgn val="ctr"/>
        <c:lblOffset val="100"/>
        <c:noMultiLvlLbl val="0"/>
      </c:catAx>
      <c:valAx>
        <c:axId val="7275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322939"/>
        <c:axId val="46364007"/>
      </c:scatterChart>
      <c:valAx>
        <c:axId val="773229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007"/>
        <c:crossesAt val="0"/>
        <c:crossBetween val="midCat"/>
      </c:valAx>
      <c:valAx>
        <c:axId val="463640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871163"/>
        <c:axId val="67634070"/>
      </c:radarChart>
      <c:catAx>
        <c:axId val="228711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070"/>
        <c:crossesAt val="0"/>
        <c:auto val="1"/>
        <c:lblAlgn val="ctr"/>
        <c:lblOffset val="100"/>
        <c:noMultiLvlLbl val="0"/>
      </c:catAx>
      <c:valAx>
        <c:axId val="67634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393190"/>
        <c:axId val="82269443"/>
      </c:radarChart>
      <c:catAx>
        <c:axId val="513931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443"/>
        <c:crossesAt val="0"/>
        <c:auto val="1"/>
        <c:lblAlgn val="ctr"/>
        <c:lblOffset val="100"/>
        <c:noMultiLvlLbl val="0"/>
      </c:catAx>
      <c:valAx>
        <c:axId val="82269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011401"/>
        <c:axId val="54289035"/>
      </c:radarChart>
      <c:catAx>
        <c:axId val="880114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035"/>
        <c:crossesAt val="0"/>
        <c:auto val="1"/>
        <c:lblAlgn val="ctr"/>
        <c:lblOffset val="100"/>
        <c:noMultiLvlLbl val="0"/>
      </c:catAx>
      <c:valAx>
        <c:axId val="54289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5916"/>
        <c:axId val="68630511"/>
      </c:lineChart>
      <c:catAx>
        <c:axId val="786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511"/>
        <c:crossesAt val="0"/>
        <c:auto val="1"/>
        <c:lblAlgn val="ctr"/>
        <c:lblOffset val="100"/>
        <c:noMultiLvlLbl val="0"/>
      </c:catAx>
      <c:valAx>
        <c:axId val="68630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802610"/>
        <c:axId val="27645516"/>
      </c:bubbleChart>
      <c:valAx>
        <c:axId val="3480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516"/>
        <c:crossesAt val="0"/>
        <c:crossBetween val="midCat"/>
      </c:valAx>
      <c:valAx>
        <c:axId val="2764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87812"/>
        <c:axId val="61353498"/>
      </c:lineChart>
      <c:catAx>
        <c:axId val="9128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498"/>
        <c:crossesAt val="0"/>
        <c:auto val="1"/>
        <c:lblAlgn val="ctr"/>
        <c:lblOffset val="100"/>
        <c:noMultiLvlLbl val="0"/>
      </c:catAx>
      <c:valAx>
        <c:axId val="61353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01174"/>
        <c:axId val="19218735"/>
      </c:lineChart>
      <c:catAx>
        <c:axId val="2490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735"/>
        <c:crossesAt val="0"/>
        <c:auto val="1"/>
        <c:lblAlgn val="ctr"/>
        <c:lblOffset val="100"/>
        <c:noMultiLvlLbl val="0"/>
      </c:catAx>
      <c:valAx>
        <c:axId val="19218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1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24584"/>
        <c:axId val="79810311"/>
      </c:lineChart>
      <c:catAx>
        <c:axId val="5142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311"/>
        <c:crossesAt val="0"/>
        <c:auto val="1"/>
        <c:lblAlgn val="ctr"/>
        <c:lblOffset val="100"/>
        <c:noMultiLvlLbl val="0"/>
      </c:catAx>
      <c:valAx>
        <c:axId val="798103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58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85145"/>
        <c:axId val="4567159"/>
      </c:lineChart>
      <c:catAx>
        <c:axId val="3078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59"/>
        <c:crossesAt val="0"/>
        <c:auto val="1"/>
        <c:lblAlgn val="ctr"/>
        <c:lblOffset val="100"/>
        <c:noMultiLvlLbl val="0"/>
      </c:catAx>
      <c:valAx>
        <c:axId val="4567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77782"/>
        <c:axId val="58492454"/>
      </c:lineChart>
      <c:catAx>
        <c:axId val="2177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454"/>
        <c:crossesAt val="0"/>
        <c:auto val="1"/>
        <c:lblAlgn val="ctr"/>
        <c:lblOffset val="100"/>
        <c:noMultiLvlLbl val="0"/>
      </c:catAx>
      <c:valAx>
        <c:axId val="58492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7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88741"/>
        <c:axId val="85509009"/>
      </c:lineChart>
      <c:catAx>
        <c:axId val="8328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009"/>
        <c:crossesAt val="0"/>
        <c:auto val="1"/>
        <c:lblAlgn val="ctr"/>
        <c:lblOffset val="100"/>
        <c:noMultiLvlLbl val="0"/>
      </c:catAx>
      <c:valAx>
        <c:axId val="85509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94213"/>
        <c:axId val="30153945"/>
      </c:lineChart>
      <c:catAx>
        <c:axId val="2539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945"/>
        <c:crossesAt val="0"/>
        <c:auto val="1"/>
        <c:lblAlgn val="ctr"/>
        <c:lblOffset val="100"/>
        <c:noMultiLvlLbl val="0"/>
      </c:catAx>
      <c:valAx>
        <c:axId val="30153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2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84302"/>
        <c:axId val="86215294"/>
      </c:lineChart>
      <c:catAx>
        <c:axId val="4898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294"/>
        <c:crossesAt val="0"/>
        <c:auto val="1"/>
        <c:lblAlgn val="ctr"/>
        <c:lblOffset val="100"/>
        <c:noMultiLvlLbl val="0"/>
      </c:catAx>
      <c:valAx>
        <c:axId val="86215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3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517407"/>
        <c:axId val="76359325"/>
      </c:barChart>
      <c:catAx>
        <c:axId val="9251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325"/>
        <c:auto val="1"/>
        <c:lblAlgn val="ctr"/>
        <c:lblOffset val="100"/>
        <c:noMultiLvlLbl val="0"/>
      </c:catAx>
      <c:valAx>
        <c:axId val="76359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769399"/>
        <c:axId val="80973845"/>
      </c:bubbleChart>
      <c:valAx>
        <c:axId val="6776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845"/>
        <c:crossesAt val="0"/>
        <c:crossBetween val="midCat"/>
      </c:valAx>
      <c:valAx>
        <c:axId val="8097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086309"/>
        <c:axId val="37515971"/>
      </c:areaChart>
      <c:catAx>
        <c:axId val="7408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971"/>
        <c:auto val="1"/>
        <c:lblAlgn val="ctr"/>
        <c:lblOffset val="100"/>
        <c:noMultiLvlLbl val="0"/>
      </c:catAx>
      <c:valAx>
        <c:axId val="37515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853623"/>
        <c:axId val="43972807"/>
      </c:radarChart>
      <c:catAx>
        <c:axId val="608536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72807"/>
        <c:auto val="1"/>
        <c:lblAlgn val="ctr"/>
        <c:lblOffset val="100"/>
        <c:noMultiLvlLbl val="0"/>
      </c:catAx>
      <c:valAx>
        <c:axId val="43972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90822"/>
        <c:axId val="87127425"/>
      </c:lineChart>
      <c:catAx>
        <c:axId val="9189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425"/>
        <c:auto val="1"/>
        <c:lblAlgn val="ctr"/>
        <c:lblOffset val="100"/>
        <c:noMultiLvlLbl val="0"/>
      </c:catAx>
      <c:valAx>
        <c:axId val="87127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557334"/>
        <c:axId val="70704015"/>
      </c:bubbleChart>
      <c:valAx>
        <c:axId val="8055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015"/>
        <c:crossesAt val="0"/>
        <c:crossBetween val="midCat"/>
      </c:valAx>
      <c:valAx>
        <c:axId val="7070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243254"/>
        <c:axId val="70047162"/>
      </c:scatterChart>
      <c:valAx>
        <c:axId val="9024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162"/>
        <c:crossesAt val="0"/>
        <c:crossBetween val="midCat"/>
      </c:valAx>
      <c:valAx>
        <c:axId val="70047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35881"/>
        <c:axId val="47413721"/>
      </c:lineChart>
      <c:catAx>
        <c:axId val="3293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721"/>
        <c:crossesAt val="0"/>
        <c:auto val="1"/>
        <c:lblAlgn val="ctr"/>
        <c:lblOffset val="100"/>
        <c:noMultiLvlLbl val="0"/>
      </c:catAx>
      <c:valAx>
        <c:axId val="47413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435797"/>
        <c:axId val="54442433"/>
      </c:barChart>
      <c:catAx>
        <c:axId val="2343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433"/>
        <c:crossesAt val="0"/>
        <c:auto val="1"/>
        <c:lblAlgn val="ctr"/>
        <c:lblOffset val="100"/>
        <c:noMultiLvlLbl val="0"/>
      </c:catAx>
      <c:valAx>
        <c:axId val="54442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974484"/>
        <c:axId val="49957041"/>
      </c:areaChart>
      <c:catAx>
        <c:axId val="5597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041"/>
        <c:crossesAt val="0"/>
        <c:auto val="1"/>
        <c:lblAlgn val="ctr"/>
        <c:lblOffset val="100"/>
        <c:noMultiLvlLbl val="0"/>
      </c:catAx>
      <c:valAx>
        <c:axId val="49957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06010"/>
        <c:axId val="58885116"/>
      </c:barChart>
      <c:catAx>
        <c:axId val="880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116"/>
        <c:crossesAt val="0"/>
        <c:auto val="1"/>
        <c:lblAlgn val="ctr"/>
        <c:lblOffset val="100"/>
        <c:noMultiLvlLbl val="0"/>
      </c:catAx>
      <c:valAx>
        <c:axId val="5888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973742"/>
        <c:axId val="1931150"/>
      </c:bubbleChart>
      <c:valAx>
        <c:axId val="1997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50"/>
        <c:crossesAt val="0"/>
        <c:crossBetween val="midCat"/>
      </c:valAx>
      <c:valAx>
        <c:axId val="193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64085"/>
        <c:axId val="58365440"/>
      </c:bubbleChart>
      <c:valAx>
        <c:axId val="836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440"/>
        <c:crossesAt val="0"/>
        <c:crossBetween val="midCat"/>
      </c:valAx>
      <c:valAx>
        <c:axId val="5836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611919"/>
        <c:axId val="8490993"/>
      </c:barChart>
      <c:catAx>
        <c:axId val="3861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93"/>
        <c:crossesAt val="0"/>
        <c:auto val="1"/>
        <c:lblAlgn val="ctr"/>
        <c:lblOffset val="100"/>
        <c:noMultiLvlLbl val="0"/>
      </c:catAx>
      <c:valAx>
        <c:axId val="849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78216"/>
        <c:axId val="4227148"/>
      </c:barChart>
      <c:catAx>
        <c:axId val="2578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48"/>
        <c:crossesAt val="0"/>
        <c:auto val="1"/>
        <c:lblAlgn val="ctr"/>
        <c:lblOffset val="100"/>
        <c:noMultiLvlLbl val="0"/>
      </c:catAx>
      <c:valAx>
        <c:axId val="422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081774"/>
        <c:axId val="54137711"/>
      </c:barChart>
      <c:catAx>
        <c:axId val="5608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711"/>
        <c:crossesAt val="0"/>
        <c:auto val="1"/>
        <c:lblAlgn val="ctr"/>
        <c:lblOffset val="100"/>
        <c:noMultiLvlLbl val="0"/>
      </c:catAx>
      <c:valAx>
        <c:axId val="5413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