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49707"/>
        <c:axId val="72751869"/>
      </c:scatterChart>
      <c:valAx>
        <c:axId val="649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69"/>
        <c:crossesAt val="0"/>
        <c:crossBetween val="midCat"/>
      </c:valAx>
      <c:valAx>
        <c:axId val="727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618655"/>
        <c:axId val="43678606"/>
      </c:barChart>
      <c:catAx>
        <c:axId val="576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606"/>
        <c:crossesAt val="0"/>
        <c:auto val="1"/>
        <c:lblAlgn val="ctr"/>
        <c:lblOffset val="100"/>
        <c:noMultiLvlLbl val="0"/>
      </c:catAx>
      <c:valAx>
        <c:axId val="436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73791"/>
        <c:axId val="23394666"/>
      </c:barChart>
      <c:catAx>
        <c:axId val="868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666"/>
        <c:crossesAt val="0"/>
        <c:auto val="1"/>
        <c:lblAlgn val="ctr"/>
        <c:lblOffset val="100"/>
        <c:noMultiLvlLbl val="0"/>
      </c:catAx>
      <c:valAx>
        <c:axId val="233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67052"/>
        <c:axId val="73808630"/>
      </c:barChart>
      <c:catAx>
        <c:axId val="3726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630"/>
        <c:crossesAt val="0"/>
        <c:auto val="1"/>
        <c:lblAlgn val="ctr"/>
        <c:lblOffset val="100"/>
        <c:noMultiLvlLbl val="0"/>
      </c:catAx>
      <c:valAx>
        <c:axId val="738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75236"/>
        <c:axId val="5161714"/>
      </c:areaChart>
      <c:catAx>
        <c:axId val="584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14"/>
        <c:crossesAt val="0"/>
        <c:auto val="1"/>
        <c:lblAlgn val="ctr"/>
        <c:lblOffset val="100"/>
        <c:noMultiLvlLbl val="0"/>
      </c:catAx>
      <c:valAx>
        <c:axId val="51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78394"/>
        <c:axId val="90826347"/>
      </c:areaChart>
      <c:catAx>
        <c:axId val="739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47"/>
        <c:crossesAt val="0"/>
        <c:auto val="1"/>
        <c:lblAlgn val="ctr"/>
        <c:lblOffset val="100"/>
        <c:noMultiLvlLbl val="0"/>
      </c:catAx>
      <c:valAx>
        <c:axId val="908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16415"/>
        <c:axId val="66787529"/>
      </c:areaChart>
      <c:catAx>
        <c:axId val="988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29"/>
        <c:crossesAt val="0"/>
        <c:auto val="1"/>
        <c:lblAlgn val="ctr"/>
        <c:lblOffset val="100"/>
        <c:noMultiLvlLbl val="0"/>
      </c:catAx>
      <c:valAx>
        <c:axId val="667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2762"/>
        <c:axId val="15097112"/>
      </c:lineChart>
      <c:catAx>
        <c:axId val="712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112"/>
        <c:crossesAt val="0"/>
        <c:auto val="1"/>
        <c:lblAlgn val="ctr"/>
        <c:lblOffset val="100"/>
        <c:noMultiLvlLbl val="0"/>
      </c:catAx>
      <c:valAx>
        <c:axId val="150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7334"/>
        <c:axId val="72247200"/>
      </c:lineChart>
      <c:catAx>
        <c:axId val="350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00"/>
        <c:crossesAt val="0"/>
        <c:auto val="1"/>
        <c:lblAlgn val="ctr"/>
        <c:lblOffset val="100"/>
        <c:noMultiLvlLbl val="0"/>
      </c:catAx>
      <c:valAx>
        <c:axId val="722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8757"/>
        <c:axId val="52026541"/>
      </c:lineChart>
      <c:catAx>
        <c:axId val="869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541"/>
        <c:crossesAt val="0"/>
        <c:auto val="1"/>
        <c:lblAlgn val="ctr"/>
        <c:lblOffset val="100"/>
        <c:noMultiLvlLbl val="0"/>
      </c:catAx>
      <c:valAx>
        <c:axId val="520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83708"/>
        <c:axId val="44345230"/>
      </c:scatterChart>
      <c:valAx>
        <c:axId val="231837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30"/>
        <c:crossesAt val="0"/>
        <c:crossBetween val="midCat"/>
      </c:valAx>
      <c:valAx>
        <c:axId val="443452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65362"/>
        <c:axId val="43611923"/>
      </c:radarChart>
      <c:catAx>
        <c:axId val="23465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923"/>
        <c:crossesAt val="0"/>
        <c:auto val="1"/>
        <c:lblAlgn val="ctr"/>
        <c:lblOffset val="100"/>
        <c:noMultiLvlLbl val="0"/>
      </c:catAx>
      <c:valAx>
        <c:axId val="43611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42386"/>
        <c:axId val="99723926"/>
      </c:radarChart>
      <c:catAx>
        <c:axId val="5044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926"/>
        <c:crossesAt val="0"/>
        <c:auto val="1"/>
        <c:lblAlgn val="ctr"/>
        <c:lblOffset val="100"/>
        <c:noMultiLvlLbl val="0"/>
      </c:catAx>
      <c:valAx>
        <c:axId val="99723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54014"/>
        <c:axId val="73513647"/>
      </c:radarChart>
      <c:catAx>
        <c:axId val="98654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47"/>
        <c:crossesAt val="0"/>
        <c:auto val="1"/>
        <c:lblAlgn val="ctr"/>
        <c:lblOffset val="100"/>
        <c:noMultiLvlLbl val="0"/>
      </c:catAx>
      <c:valAx>
        <c:axId val="73513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0187"/>
        <c:axId val="88199403"/>
      </c:lineChart>
      <c:catAx>
        <c:axId val="6208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03"/>
        <c:crossesAt val="0"/>
        <c:auto val="1"/>
        <c:lblAlgn val="ctr"/>
        <c:lblOffset val="100"/>
        <c:noMultiLvlLbl val="0"/>
      </c:catAx>
      <c:valAx>
        <c:axId val="8819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88802"/>
        <c:axId val="95047560"/>
      </c:bubbleChart>
      <c:valAx>
        <c:axId val="5768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560"/>
        <c:crossesAt val="0"/>
        <c:crossBetween val="midCat"/>
      </c:valAx>
      <c:valAx>
        <c:axId val="950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1131"/>
        <c:axId val="36120387"/>
      </c:lineChart>
      <c:catAx>
        <c:axId val="7817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387"/>
        <c:crossesAt val="0"/>
        <c:auto val="1"/>
        <c:lblAlgn val="ctr"/>
        <c:lblOffset val="100"/>
        <c:noMultiLvlLbl val="0"/>
      </c:catAx>
      <c:valAx>
        <c:axId val="3612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6708"/>
        <c:axId val="76046962"/>
      </c:lineChart>
      <c:catAx>
        <c:axId val="195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62"/>
        <c:crossesAt val="0"/>
        <c:auto val="1"/>
        <c:lblAlgn val="ctr"/>
        <c:lblOffset val="100"/>
        <c:noMultiLvlLbl val="0"/>
      </c:catAx>
      <c:valAx>
        <c:axId val="76046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037"/>
        <c:axId val="58785888"/>
      </c:lineChart>
      <c:catAx>
        <c:axId val="964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88"/>
        <c:crossesAt val="0"/>
        <c:auto val="1"/>
        <c:lblAlgn val="ctr"/>
        <c:lblOffset val="100"/>
        <c:noMultiLvlLbl val="0"/>
      </c:catAx>
      <c:valAx>
        <c:axId val="58785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0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6510"/>
        <c:axId val="63062604"/>
      </c:lineChart>
      <c:catAx>
        <c:axId val="698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04"/>
        <c:crossesAt val="0"/>
        <c:auto val="1"/>
        <c:lblAlgn val="ctr"/>
        <c:lblOffset val="100"/>
        <c:noMultiLvlLbl val="0"/>
      </c:catAx>
      <c:valAx>
        <c:axId val="63062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1199"/>
        <c:axId val="2112192"/>
      </c:lineChart>
      <c:catAx>
        <c:axId val="319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92"/>
        <c:crossesAt val="0"/>
        <c:auto val="1"/>
        <c:lblAlgn val="ctr"/>
        <c:lblOffset val="100"/>
        <c:noMultiLvlLbl val="0"/>
      </c:catAx>
      <c:valAx>
        <c:axId val="2112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8479"/>
        <c:axId val="51998605"/>
      </c:lineChart>
      <c:catAx>
        <c:axId val="9318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05"/>
        <c:crossesAt val="0"/>
        <c:auto val="1"/>
        <c:lblAlgn val="ctr"/>
        <c:lblOffset val="100"/>
        <c:noMultiLvlLbl val="0"/>
      </c:catAx>
      <c:valAx>
        <c:axId val="51998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6237"/>
        <c:axId val="12728504"/>
      </c:lineChart>
      <c:catAx>
        <c:axId val="189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504"/>
        <c:crossesAt val="0"/>
        <c:auto val="1"/>
        <c:lblAlgn val="ctr"/>
        <c:lblOffset val="100"/>
        <c:noMultiLvlLbl val="0"/>
      </c:catAx>
      <c:valAx>
        <c:axId val="1272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3756"/>
        <c:axId val="96197466"/>
      </c:lineChart>
      <c:catAx>
        <c:axId val="7131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66"/>
        <c:crossesAt val="0"/>
        <c:auto val="1"/>
        <c:lblAlgn val="ctr"/>
        <c:lblOffset val="100"/>
        <c:noMultiLvlLbl val="0"/>
      </c:catAx>
      <c:valAx>
        <c:axId val="96197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36867"/>
        <c:axId val="75199586"/>
      </c:barChart>
      <c:catAx>
        <c:axId val="5143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86"/>
        <c:auto val="1"/>
        <c:lblAlgn val="ctr"/>
        <c:lblOffset val="100"/>
        <c:noMultiLvlLbl val="0"/>
      </c:catAx>
      <c:valAx>
        <c:axId val="7519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23433"/>
        <c:axId val="854183"/>
      </c:bubbleChart>
      <c:valAx>
        <c:axId val="187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"/>
        <c:crossesAt val="0"/>
        <c:crossBetween val="midCat"/>
      </c:valAx>
      <c:valAx>
        <c:axId val="8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49592"/>
        <c:axId val="71583875"/>
      </c:areaChart>
      <c:catAx>
        <c:axId val="737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875"/>
        <c:auto val="1"/>
        <c:lblAlgn val="ctr"/>
        <c:lblOffset val="100"/>
        <c:noMultiLvlLbl val="0"/>
      </c:catAx>
      <c:valAx>
        <c:axId val="71583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974419"/>
        <c:axId val="5116601"/>
      </c:radarChart>
      <c:catAx>
        <c:axId val="179744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601"/>
        <c:auto val="1"/>
        <c:lblAlgn val="ctr"/>
        <c:lblOffset val="100"/>
        <c:noMultiLvlLbl val="0"/>
      </c:catAx>
      <c:valAx>
        <c:axId val="511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7962"/>
        <c:axId val="41617538"/>
      </c:lineChart>
      <c:catAx>
        <c:axId val="926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538"/>
        <c:auto val="1"/>
        <c:lblAlgn val="ctr"/>
        <c:lblOffset val="100"/>
        <c:noMultiLvlLbl val="0"/>
      </c:catAx>
      <c:valAx>
        <c:axId val="4161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132100"/>
        <c:axId val="79744305"/>
      </c:bubbleChart>
      <c:valAx>
        <c:axId val="441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305"/>
        <c:crossesAt val="0"/>
        <c:crossBetween val="midCat"/>
      </c:valAx>
      <c:valAx>
        <c:axId val="797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39768"/>
        <c:axId val="27831793"/>
      </c:scatterChart>
      <c:valAx>
        <c:axId val="37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793"/>
        <c:crossesAt val="0"/>
        <c:crossBetween val="midCat"/>
      </c:valAx>
      <c:valAx>
        <c:axId val="2783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2513"/>
        <c:axId val="4866250"/>
      </c:lineChart>
      <c:catAx>
        <c:axId val="593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0"/>
        <c:crossesAt val="0"/>
        <c:auto val="1"/>
        <c:lblAlgn val="ctr"/>
        <c:lblOffset val="100"/>
        <c:noMultiLvlLbl val="0"/>
      </c:catAx>
      <c:valAx>
        <c:axId val="486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802373"/>
        <c:axId val="3267496"/>
      </c:barChart>
      <c:catAx>
        <c:axId val="878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96"/>
        <c:crossesAt val="0"/>
        <c:auto val="1"/>
        <c:lblAlgn val="ctr"/>
        <c:lblOffset val="100"/>
        <c:noMultiLvlLbl val="0"/>
      </c:catAx>
      <c:valAx>
        <c:axId val="326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53795"/>
        <c:axId val="29737099"/>
      </c:areaChart>
      <c:catAx>
        <c:axId val="37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099"/>
        <c:crossesAt val="0"/>
        <c:auto val="1"/>
        <c:lblAlgn val="ctr"/>
        <c:lblOffset val="100"/>
        <c:noMultiLvlLbl val="0"/>
      </c:catAx>
      <c:valAx>
        <c:axId val="29737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71787"/>
        <c:axId val="63878355"/>
      </c:barChart>
      <c:catAx>
        <c:axId val="7087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55"/>
        <c:crossesAt val="0"/>
        <c:auto val="1"/>
        <c:lblAlgn val="ctr"/>
        <c:lblOffset val="100"/>
        <c:noMultiLvlLbl val="0"/>
      </c:catAx>
      <c:valAx>
        <c:axId val="638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7470"/>
        <c:axId val="5515394"/>
      </c:bubbleChart>
      <c:valAx>
        <c:axId val="45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4"/>
        <c:crossesAt val="0"/>
        <c:crossBetween val="midCat"/>
      </c:valAx>
      <c:valAx>
        <c:axId val="55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83272"/>
        <c:axId val="3041213"/>
      </c:bubbleChart>
      <c:valAx>
        <c:axId val="4658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3"/>
        <c:crossesAt val="0"/>
        <c:crossBetween val="midCat"/>
      </c:valAx>
      <c:valAx>
        <c:axId val="30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15923"/>
        <c:axId val="21932052"/>
      </c:barChart>
      <c:catAx>
        <c:axId val="828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52"/>
        <c:crossesAt val="0"/>
        <c:auto val="1"/>
        <c:lblAlgn val="ctr"/>
        <c:lblOffset val="100"/>
        <c:noMultiLvlLbl val="0"/>
      </c:catAx>
      <c:valAx>
        <c:axId val="219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14703"/>
        <c:axId val="93591459"/>
      </c:barChart>
      <c:catAx>
        <c:axId val="5411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459"/>
        <c:crossesAt val="0"/>
        <c:auto val="1"/>
        <c:lblAlgn val="ctr"/>
        <c:lblOffset val="100"/>
        <c:noMultiLvlLbl val="0"/>
      </c:catAx>
      <c:valAx>
        <c:axId val="935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79413"/>
        <c:axId val="61592421"/>
      </c:barChart>
      <c:catAx>
        <c:axId val="822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421"/>
        <c:crossesAt val="0"/>
        <c:auto val="1"/>
        <c:lblAlgn val="ctr"/>
        <c:lblOffset val="100"/>
        <c:noMultiLvlLbl val="0"/>
      </c:catAx>
      <c:valAx>
        <c:axId val="615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