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415436"/>
        <c:axId val="86715724"/>
      </c:scatterChart>
      <c:valAx>
        <c:axId val="6141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724"/>
        <c:crossesAt val="0"/>
        <c:crossBetween val="midCat"/>
      </c:valAx>
      <c:valAx>
        <c:axId val="867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14705"/>
        <c:axId val="69741772"/>
      </c:barChart>
      <c:catAx>
        <c:axId val="161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772"/>
        <c:crossesAt val="0"/>
        <c:auto val="1"/>
        <c:lblAlgn val="ctr"/>
        <c:lblOffset val="100"/>
        <c:noMultiLvlLbl val="0"/>
      </c:catAx>
      <c:valAx>
        <c:axId val="697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15329"/>
        <c:axId val="9065777"/>
      </c:barChart>
      <c:catAx>
        <c:axId val="9131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77"/>
        <c:crossesAt val="0"/>
        <c:auto val="1"/>
        <c:lblAlgn val="ctr"/>
        <c:lblOffset val="100"/>
        <c:noMultiLvlLbl val="0"/>
      </c:catAx>
      <c:valAx>
        <c:axId val="90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74351"/>
        <c:axId val="84855312"/>
      </c:barChart>
      <c:catAx>
        <c:axId val="6937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312"/>
        <c:crossesAt val="0"/>
        <c:auto val="1"/>
        <c:lblAlgn val="ctr"/>
        <c:lblOffset val="100"/>
        <c:noMultiLvlLbl val="0"/>
      </c:catAx>
      <c:valAx>
        <c:axId val="8485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497591"/>
        <c:axId val="43607173"/>
      </c:areaChart>
      <c:catAx>
        <c:axId val="6549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173"/>
        <c:crossesAt val="0"/>
        <c:auto val="1"/>
        <c:lblAlgn val="ctr"/>
        <c:lblOffset val="100"/>
        <c:noMultiLvlLbl val="0"/>
      </c:catAx>
      <c:valAx>
        <c:axId val="4360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237234"/>
        <c:axId val="31073261"/>
      </c:areaChart>
      <c:catAx>
        <c:axId val="2523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261"/>
        <c:crossesAt val="0"/>
        <c:auto val="1"/>
        <c:lblAlgn val="ctr"/>
        <c:lblOffset val="100"/>
        <c:noMultiLvlLbl val="0"/>
      </c:catAx>
      <c:valAx>
        <c:axId val="310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451242"/>
        <c:axId val="72926591"/>
      </c:areaChart>
      <c:catAx>
        <c:axId val="7345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591"/>
        <c:crossesAt val="0"/>
        <c:auto val="1"/>
        <c:lblAlgn val="ctr"/>
        <c:lblOffset val="100"/>
        <c:noMultiLvlLbl val="0"/>
      </c:catAx>
      <c:valAx>
        <c:axId val="7292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792"/>
        <c:axId val="77628151"/>
      </c:lineChart>
      <c:catAx>
        <c:axId val="273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151"/>
        <c:crossesAt val="0"/>
        <c:auto val="1"/>
        <c:lblAlgn val="ctr"/>
        <c:lblOffset val="100"/>
        <c:noMultiLvlLbl val="0"/>
      </c:catAx>
      <c:valAx>
        <c:axId val="7762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573"/>
        <c:axId val="43911287"/>
      </c:lineChart>
      <c:catAx>
        <c:axId val="788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287"/>
        <c:crossesAt val="0"/>
        <c:auto val="1"/>
        <c:lblAlgn val="ctr"/>
        <c:lblOffset val="100"/>
        <c:noMultiLvlLbl val="0"/>
      </c:catAx>
      <c:valAx>
        <c:axId val="439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034"/>
        <c:axId val="12402865"/>
      </c:lineChart>
      <c:catAx>
        <c:axId val="560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865"/>
        <c:crossesAt val="0"/>
        <c:auto val="1"/>
        <c:lblAlgn val="ctr"/>
        <c:lblOffset val="100"/>
        <c:noMultiLvlLbl val="0"/>
      </c:catAx>
      <c:valAx>
        <c:axId val="1240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001984"/>
        <c:axId val="42873599"/>
      </c:scatterChart>
      <c:valAx>
        <c:axId val="120019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599"/>
        <c:crossesAt val="0"/>
        <c:crossBetween val="midCat"/>
      </c:valAx>
      <c:valAx>
        <c:axId val="428735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638537"/>
        <c:axId val="6185162"/>
      </c:radarChart>
      <c:catAx>
        <c:axId val="69638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62"/>
        <c:crossesAt val="0"/>
        <c:auto val="1"/>
        <c:lblAlgn val="ctr"/>
        <c:lblOffset val="100"/>
        <c:noMultiLvlLbl val="0"/>
      </c:catAx>
      <c:valAx>
        <c:axId val="6185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26573"/>
        <c:axId val="28481556"/>
      </c:radarChart>
      <c:catAx>
        <c:axId val="96826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556"/>
        <c:crossesAt val="0"/>
        <c:auto val="1"/>
        <c:lblAlgn val="ctr"/>
        <c:lblOffset val="100"/>
        <c:noMultiLvlLbl val="0"/>
      </c:catAx>
      <c:valAx>
        <c:axId val="28481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655465"/>
        <c:axId val="7528913"/>
      </c:radarChart>
      <c:catAx>
        <c:axId val="66655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13"/>
        <c:crossesAt val="0"/>
        <c:auto val="1"/>
        <c:lblAlgn val="ctr"/>
        <c:lblOffset val="100"/>
        <c:noMultiLvlLbl val="0"/>
      </c:catAx>
      <c:valAx>
        <c:axId val="7528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6857"/>
        <c:axId val="84801628"/>
      </c:lineChart>
      <c:catAx>
        <c:axId val="5979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628"/>
        <c:crossesAt val="0"/>
        <c:auto val="1"/>
        <c:lblAlgn val="ctr"/>
        <c:lblOffset val="100"/>
        <c:noMultiLvlLbl val="0"/>
      </c:catAx>
      <c:valAx>
        <c:axId val="84801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865"/>
        <c:axId val="62923587"/>
      </c:bubbleChart>
      <c:valAx>
        <c:axId val="90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587"/>
        <c:crossesAt val="0"/>
        <c:crossBetween val="midCat"/>
      </c:valAx>
      <c:valAx>
        <c:axId val="629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9591"/>
        <c:axId val="99321628"/>
      </c:lineChart>
      <c:catAx>
        <c:axId val="379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628"/>
        <c:crossesAt val="0"/>
        <c:auto val="1"/>
        <c:lblAlgn val="ctr"/>
        <c:lblOffset val="100"/>
        <c:noMultiLvlLbl val="0"/>
      </c:catAx>
      <c:valAx>
        <c:axId val="99321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2745"/>
        <c:axId val="79473129"/>
      </c:lineChart>
      <c:catAx>
        <c:axId val="1451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129"/>
        <c:crossesAt val="0"/>
        <c:auto val="1"/>
        <c:lblAlgn val="ctr"/>
        <c:lblOffset val="100"/>
        <c:noMultiLvlLbl val="0"/>
      </c:catAx>
      <c:valAx>
        <c:axId val="79473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6591"/>
        <c:axId val="30243768"/>
      </c:lineChart>
      <c:catAx>
        <c:axId val="8886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768"/>
        <c:crossesAt val="0"/>
        <c:auto val="1"/>
        <c:lblAlgn val="ctr"/>
        <c:lblOffset val="100"/>
        <c:noMultiLvlLbl val="0"/>
      </c:catAx>
      <c:valAx>
        <c:axId val="302437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5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3932"/>
        <c:axId val="20106992"/>
      </c:lineChart>
      <c:catAx>
        <c:axId val="3688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992"/>
        <c:crossesAt val="0"/>
        <c:auto val="1"/>
        <c:lblAlgn val="ctr"/>
        <c:lblOffset val="100"/>
        <c:noMultiLvlLbl val="0"/>
      </c:catAx>
      <c:valAx>
        <c:axId val="20106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7049"/>
        <c:axId val="4321975"/>
      </c:lineChart>
      <c:catAx>
        <c:axId val="6150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75"/>
        <c:crossesAt val="0"/>
        <c:auto val="1"/>
        <c:lblAlgn val="ctr"/>
        <c:lblOffset val="100"/>
        <c:noMultiLvlLbl val="0"/>
      </c:catAx>
      <c:valAx>
        <c:axId val="4321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0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9362"/>
        <c:axId val="79272316"/>
      </c:lineChart>
      <c:catAx>
        <c:axId val="9026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316"/>
        <c:crossesAt val="0"/>
        <c:auto val="1"/>
        <c:lblAlgn val="ctr"/>
        <c:lblOffset val="100"/>
        <c:noMultiLvlLbl val="0"/>
      </c:catAx>
      <c:valAx>
        <c:axId val="79272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1186"/>
        <c:axId val="69151925"/>
      </c:lineChart>
      <c:catAx>
        <c:axId val="1599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925"/>
        <c:crossesAt val="0"/>
        <c:auto val="1"/>
        <c:lblAlgn val="ctr"/>
        <c:lblOffset val="100"/>
        <c:noMultiLvlLbl val="0"/>
      </c:catAx>
      <c:valAx>
        <c:axId val="69151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1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6871"/>
        <c:axId val="67022702"/>
      </c:lineChart>
      <c:catAx>
        <c:axId val="4310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702"/>
        <c:crossesAt val="0"/>
        <c:auto val="1"/>
        <c:lblAlgn val="ctr"/>
        <c:lblOffset val="100"/>
        <c:noMultiLvlLbl val="0"/>
      </c:catAx>
      <c:valAx>
        <c:axId val="67022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8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53154"/>
        <c:axId val="87362648"/>
      </c:barChart>
      <c:catAx>
        <c:axId val="855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648"/>
        <c:auto val="1"/>
        <c:lblAlgn val="ctr"/>
        <c:lblOffset val="100"/>
        <c:noMultiLvlLbl val="0"/>
      </c:catAx>
      <c:valAx>
        <c:axId val="87362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405972"/>
        <c:axId val="24434730"/>
      </c:bubbleChart>
      <c:valAx>
        <c:axId val="4640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730"/>
        <c:crossesAt val="0"/>
        <c:crossBetween val="midCat"/>
      </c:valAx>
      <c:valAx>
        <c:axId val="2443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650726"/>
        <c:axId val="49737200"/>
      </c:areaChart>
      <c:catAx>
        <c:axId val="4265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200"/>
        <c:auto val="1"/>
        <c:lblAlgn val="ctr"/>
        <c:lblOffset val="100"/>
        <c:noMultiLvlLbl val="0"/>
      </c:catAx>
      <c:valAx>
        <c:axId val="49737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946874"/>
        <c:axId val="19024827"/>
      </c:radarChart>
      <c:catAx>
        <c:axId val="389468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24827"/>
        <c:auto val="1"/>
        <c:lblAlgn val="ctr"/>
        <c:lblOffset val="100"/>
        <c:noMultiLvlLbl val="0"/>
      </c:catAx>
      <c:valAx>
        <c:axId val="19024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5046"/>
        <c:axId val="43476904"/>
      </c:lineChart>
      <c:catAx>
        <c:axId val="3709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904"/>
        <c:auto val="1"/>
        <c:lblAlgn val="ctr"/>
        <c:lblOffset val="100"/>
        <c:noMultiLvlLbl val="0"/>
      </c:catAx>
      <c:valAx>
        <c:axId val="43476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509595"/>
        <c:axId val="12804598"/>
      </c:bubbleChart>
      <c:valAx>
        <c:axId val="6450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598"/>
        <c:crossesAt val="0"/>
        <c:crossBetween val="midCat"/>
      </c:valAx>
      <c:valAx>
        <c:axId val="128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145863"/>
        <c:axId val="61745906"/>
      </c:scatterChart>
      <c:valAx>
        <c:axId val="6614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906"/>
        <c:crossesAt val="0"/>
        <c:crossBetween val="midCat"/>
      </c:valAx>
      <c:valAx>
        <c:axId val="61745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161"/>
        <c:axId val="47893550"/>
      </c:lineChart>
      <c:catAx>
        <c:axId val="603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550"/>
        <c:crossesAt val="0"/>
        <c:auto val="1"/>
        <c:lblAlgn val="ctr"/>
        <c:lblOffset val="100"/>
        <c:noMultiLvlLbl val="0"/>
      </c:catAx>
      <c:valAx>
        <c:axId val="47893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881531"/>
        <c:axId val="56097006"/>
      </c:barChart>
      <c:catAx>
        <c:axId val="5488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006"/>
        <c:crossesAt val="0"/>
        <c:auto val="1"/>
        <c:lblAlgn val="ctr"/>
        <c:lblOffset val="100"/>
        <c:noMultiLvlLbl val="0"/>
      </c:catAx>
      <c:valAx>
        <c:axId val="56097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42307"/>
        <c:axId val="65664115"/>
      </c:areaChart>
      <c:catAx>
        <c:axId val="314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115"/>
        <c:crossesAt val="0"/>
        <c:auto val="1"/>
        <c:lblAlgn val="ctr"/>
        <c:lblOffset val="100"/>
        <c:noMultiLvlLbl val="0"/>
      </c:catAx>
      <c:valAx>
        <c:axId val="65664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182607"/>
        <c:axId val="4870450"/>
      </c:barChart>
      <c:catAx>
        <c:axId val="1418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50"/>
        <c:crossesAt val="0"/>
        <c:auto val="1"/>
        <c:lblAlgn val="ctr"/>
        <c:lblOffset val="100"/>
        <c:noMultiLvlLbl val="0"/>
      </c:catAx>
      <c:valAx>
        <c:axId val="48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562089"/>
        <c:axId val="18471551"/>
      </c:bubbleChart>
      <c:valAx>
        <c:axId val="3356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551"/>
        <c:crossesAt val="0"/>
        <c:crossBetween val="midCat"/>
      </c:valAx>
      <c:valAx>
        <c:axId val="184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484211"/>
        <c:axId val="5739399"/>
      </c:bubbleChart>
      <c:valAx>
        <c:axId val="4648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99"/>
        <c:crossesAt val="0"/>
        <c:crossBetween val="midCat"/>
      </c:valAx>
      <c:valAx>
        <c:axId val="573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949147"/>
        <c:axId val="38918045"/>
      </c:barChart>
      <c:catAx>
        <c:axId val="6194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045"/>
        <c:crossesAt val="0"/>
        <c:auto val="1"/>
        <c:lblAlgn val="ctr"/>
        <c:lblOffset val="100"/>
        <c:noMultiLvlLbl val="0"/>
      </c:catAx>
      <c:valAx>
        <c:axId val="389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61698"/>
        <c:axId val="28634585"/>
      </c:barChart>
      <c:catAx>
        <c:axId val="16061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585"/>
        <c:crossesAt val="0"/>
        <c:auto val="1"/>
        <c:lblAlgn val="ctr"/>
        <c:lblOffset val="100"/>
        <c:noMultiLvlLbl val="0"/>
      </c:catAx>
      <c:valAx>
        <c:axId val="286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813480"/>
        <c:axId val="77792485"/>
      </c:barChart>
      <c:catAx>
        <c:axId val="7781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485"/>
        <c:crossesAt val="0"/>
        <c:auto val="1"/>
        <c:lblAlgn val="ctr"/>
        <c:lblOffset val="100"/>
        <c:noMultiLvlLbl val="0"/>
      </c:catAx>
      <c:valAx>
        <c:axId val="777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