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09554"/>
        <c:axId val="8625385"/>
      </c:scatterChart>
      <c:valAx>
        <c:axId val="759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5"/>
        <c:crossesAt val="0"/>
        <c:crossBetween val="midCat"/>
      </c:valAx>
      <c:valAx>
        <c:axId val="86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453779"/>
        <c:axId val="74383829"/>
      </c:barChart>
      <c:catAx>
        <c:axId val="1845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29"/>
        <c:crossesAt val="0"/>
        <c:auto val="1"/>
        <c:lblAlgn val="ctr"/>
        <c:lblOffset val="100"/>
        <c:noMultiLvlLbl val="0"/>
      </c:catAx>
      <c:valAx>
        <c:axId val="743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24248"/>
        <c:axId val="32979712"/>
      </c:barChart>
      <c:catAx>
        <c:axId val="309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712"/>
        <c:crossesAt val="0"/>
        <c:auto val="1"/>
        <c:lblAlgn val="ctr"/>
        <c:lblOffset val="100"/>
        <c:noMultiLvlLbl val="0"/>
      </c:catAx>
      <c:valAx>
        <c:axId val="329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42239"/>
        <c:axId val="82334717"/>
      </c:barChart>
      <c:catAx>
        <c:axId val="284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17"/>
        <c:crossesAt val="0"/>
        <c:auto val="1"/>
        <c:lblAlgn val="ctr"/>
        <c:lblOffset val="100"/>
        <c:noMultiLvlLbl val="0"/>
      </c:catAx>
      <c:valAx>
        <c:axId val="823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64754"/>
        <c:axId val="42996264"/>
      </c:areaChart>
      <c:catAx>
        <c:axId val="857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64"/>
        <c:crossesAt val="0"/>
        <c:auto val="1"/>
        <c:lblAlgn val="ctr"/>
        <c:lblOffset val="100"/>
        <c:noMultiLvlLbl val="0"/>
      </c:catAx>
      <c:valAx>
        <c:axId val="429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38349"/>
        <c:axId val="95720140"/>
      </c:areaChart>
      <c:catAx>
        <c:axId val="619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140"/>
        <c:crossesAt val="0"/>
        <c:auto val="1"/>
        <c:lblAlgn val="ctr"/>
        <c:lblOffset val="100"/>
        <c:noMultiLvlLbl val="0"/>
      </c:catAx>
      <c:valAx>
        <c:axId val="957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96304"/>
        <c:axId val="79657081"/>
      </c:areaChart>
      <c:catAx>
        <c:axId val="747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081"/>
        <c:crossesAt val="0"/>
        <c:auto val="1"/>
        <c:lblAlgn val="ctr"/>
        <c:lblOffset val="100"/>
        <c:noMultiLvlLbl val="0"/>
      </c:catAx>
      <c:valAx>
        <c:axId val="796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4924"/>
        <c:axId val="45368541"/>
      </c:lineChart>
      <c:catAx>
        <c:axId val="904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41"/>
        <c:crossesAt val="0"/>
        <c:auto val="1"/>
        <c:lblAlgn val="ctr"/>
        <c:lblOffset val="100"/>
        <c:noMultiLvlLbl val="0"/>
      </c:catAx>
      <c:valAx>
        <c:axId val="453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6488"/>
        <c:axId val="35466362"/>
      </c:lineChart>
      <c:catAx>
        <c:axId val="495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62"/>
        <c:crossesAt val="0"/>
        <c:auto val="1"/>
        <c:lblAlgn val="ctr"/>
        <c:lblOffset val="100"/>
        <c:noMultiLvlLbl val="0"/>
      </c:catAx>
      <c:valAx>
        <c:axId val="354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7740"/>
        <c:axId val="26616697"/>
      </c:lineChart>
      <c:catAx>
        <c:axId val="8605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97"/>
        <c:crossesAt val="0"/>
        <c:auto val="1"/>
        <c:lblAlgn val="ctr"/>
        <c:lblOffset val="100"/>
        <c:noMultiLvlLbl val="0"/>
      </c:catAx>
      <c:valAx>
        <c:axId val="266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54241"/>
        <c:axId val="68288877"/>
      </c:scatterChart>
      <c:valAx>
        <c:axId val="744542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877"/>
        <c:crossesAt val="0"/>
        <c:crossBetween val="midCat"/>
      </c:valAx>
      <c:valAx>
        <c:axId val="682888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17684"/>
        <c:axId val="54758973"/>
      </c:radarChart>
      <c:catAx>
        <c:axId val="85117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973"/>
        <c:crossesAt val="0"/>
        <c:auto val="1"/>
        <c:lblAlgn val="ctr"/>
        <c:lblOffset val="100"/>
        <c:noMultiLvlLbl val="0"/>
      </c:catAx>
      <c:valAx>
        <c:axId val="5475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40087"/>
        <c:axId val="7521387"/>
      </c:radarChart>
      <c:catAx>
        <c:axId val="94740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7"/>
        <c:crossesAt val="0"/>
        <c:auto val="1"/>
        <c:lblAlgn val="ctr"/>
        <c:lblOffset val="100"/>
        <c:noMultiLvlLbl val="0"/>
      </c:catAx>
      <c:valAx>
        <c:axId val="7521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41732"/>
        <c:axId val="54756272"/>
      </c:radarChart>
      <c:catAx>
        <c:axId val="31341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72"/>
        <c:crossesAt val="0"/>
        <c:auto val="1"/>
        <c:lblAlgn val="ctr"/>
        <c:lblOffset val="100"/>
        <c:noMultiLvlLbl val="0"/>
      </c:catAx>
      <c:valAx>
        <c:axId val="54756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382"/>
        <c:axId val="35914082"/>
      </c:lineChart>
      <c:catAx>
        <c:axId val="775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082"/>
        <c:crossesAt val="0"/>
        <c:auto val="1"/>
        <c:lblAlgn val="ctr"/>
        <c:lblOffset val="100"/>
        <c:noMultiLvlLbl val="0"/>
      </c:catAx>
      <c:valAx>
        <c:axId val="3591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9291"/>
        <c:axId val="15768975"/>
      </c:bubbleChart>
      <c:valAx>
        <c:axId val="502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75"/>
        <c:crossesAt val="0"/>
        <c:crossBetween val="midCat"/>
      </c:valAx>
      <c:valAx>
        <c:axId val="157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3290"/>
        <c:axId val="93666916"/>
      </c:lineChart>
      <c:catAx>
        <c:axId val="460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16"/>
        <c:crossesAt val="0"/>
        <c:auto val="1"/>
        <c:lblAlgn val="ctr"/>
        <c:lblOffset val="100"/>
        <c:noMultiLvlLbl val="0"/>
      </c:catAx>
      <c:valAx>
        <c:axId val="9366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1439"/>
        <c:axId val="11594959"/>
      </c:lineChart>
      <c:catAx>
        <c:axId val="403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59"/>
        <c:crossesAt val="0"/>
        <c:auto val="1"/>
        <c:lblAlgn val="ctr"/>
        <c:lblOffset val="100"/>
        <c:noMultiLvlLbl val="0"/>
      </c:catAx>
      <c:valAx>
        <c:axId val="1159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9045"/>
        <c:axId val="46116578"/>
      </c:lineChart>
      <c:catAx>
        <c:axId val="367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578"/>
        <c:crossesAt val="0"/>
        <c:auto val="1"/>
        <c:lblAlgn val="ctr"/>
        <c:lblOffset val="100"/>
        <c:noMultiLvlLbl val="0"/>
      </c:catAx>
      <c:valAx>
        <c:axId val="46116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6583"/>
        <c:axId val="2986777"/>
      </c:lineChart>
      <c:catAx>
        <c:axId val="601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77"/>
        <c:crossesAt val="0"/>
        <c:auto val="1"/>
        <c:lblAlgn val="ctr"/>
        <c:lblOffset val="100"/>
        <c:noMultiLvlLbl val="0"/>
      </c:catAx>
      <c:valAx>
        <c:axId val="298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9383"/>
        <c:axId val="29638943"/>
      </c:lineChart>
      <c:catAx>
        <c:axId val="201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43"/>
        <c:crossesAt val="0"/>
        <c:auto val="1"/>
        <c:lblAlgn val="ctr"/>
        <c:lblOffset val="100"/>
        <c:noMultiLvlLbl val="0"/>
      </c:catAx>
      <c:valAx>
        <c:axId val="2963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1163"/>
        <c:axId val="65119319"/>
      </c:lineChart>
      <c:catAx>
        <c:axId val="145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319"/>
        <c:crossesAt val="0"/>
        <c:auto val="1"/>
        <c:lblAlgn val="ctr"/>
        <c:lblOffset val="100"/>
        <c:noMultiLvlLbl val="0"/>
      </c:catAx>
      <c:valAx>
        <c:axId val="65119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0628"/>
        <c:axId val="73215091"/>
      </c:lineChart>
      <c:catAx>
        <c:axId val="521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91"/>
        <c:crossesAt val="0"/>
        <c:auto val="1"/>
        <c:lblAlgn val="ctr"/>
        <c:lblOffset val="100"/>
        <c:noMultiLvlLbl val="0"/>
      </c:catAx>
      <c:valAx>
        <c:axId val="7321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6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3672"/>
        <c:axId val="78598139"/>
      </c:lineChart>
      <c:catAx>
        <c:axId val="935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39"/>
        <c:crossesAt val="0"/>
        <c:auto val="1"/>
        <c:lblAlgn val="ctr"/>
        <c:lblOffset val="100"/>
        <c:noMultiLvlLbl val="0"/>
      </c:catAx>
      <c:valAx>
        <c:axId val="7859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64365"/>
        <c:axId val="30491388"/>
      </c:barChart>
      <c:catAx>
        <c:axId val="726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88"/>
        <c:auto val="1"/>
        <c:lblAlgn val="ctr"/>
        <c:lblOffset val="100"/>
        <c:noMultiLvlLbl val="0"/>
      </c:catAx>
      <c:valAx>
        <c:axId val="3049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66331"/>
        <c:axId val="99138888"/>
      </c:bubbleChart>
      <c:valAx>
        <c:axId val="236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888"/>
        <c:crossesAt val="0"/>
        <c:crossBetween val="midCat"/>
      </c:valAx>
      <c:valAx>
        <c:axId val="991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95131"/>
        <c:axId val="81668103"/>
      </c:areaChart>
      <c:catAx>
        <c:axId val="397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103"/>
        <c:auto val="1"/>
        <c:lblAlgn val="ctr"/>
        <c:lblOffset val="100"/>
        <c:noMultiLvlLbl val="0"/>
      </c:catAx>
      <c:valAx>
        <c:axId val="8166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10580"/>
        <c:axId val="67620316"/>
      </c:radarChart>
      <c:catAx>
        <c:axId val="17110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0316"/>
        <c:auto val="1"/>
        <c:lblAlgn val="ctr"/>
        <c:lblOffset val="100"/>
        <c:noMultiLvlLbl val="0"/>
      </c:catAx>
      <c:valAx>
        <c:axId val="6762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3316"/>
        <c:axId val="71943347"/>
      </c:lineChart>
      <c:catAx>
        <c:axId val="8768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47"/>
        <c:auto val="1"/>
        <c:lblAlgn val="ctr"/>
        <c:lblOffset val="100"/>
        <c:noMultiLvlLbl val="0"/>
      </c:catAx>
      <c:valAx>
        <c:axId val="7194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430395"/>
        <c:axId val="38002828"/>
      </c:bubbleChart>
      <c:valAx>
        <c:axId val="694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28"/>
        <c:crossesAt val="0"/>
        <c:crossBetween val="midCat"/>
      </c:valAx>
      <c:valAx>
        <c:axId val="380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376191"/>
        <c:axId val="6730092"/>
      </c:scatterChart>
      <c:valAx>
        <c:axId val="783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2"/>
        <c:crossesAt val="0"/>
        <c:crossBetween val="midCat"/>
      </c:valAx>
      <c:valAx>
        <c:axId val="673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005"/>
        <c:axId val="35053367"/>
      </c:lineChart>
      <c:catAx>
        <c:axId val="69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367"/>
        <c:crossesAt val="0"/>
        <c:auto val="1"/>
        <c:lblAlgn val="ctr"/>
        <c:lblOffset val="100"/>
        <c:noMultiLvlLbl val="0"/>
      </c:catAx>
      <c:valAx>
        <c:axId val="3505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8848"/>
        <c:axId val="68454024"/>
      </c:barChart>
      <c:catAx>
        <c:axId val="88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024"/>
        <c:crossesAt val="0"/>
        <c:auto val="1"/>
        <c:lblAlgn val="ctr"/>
        <c:lblOffset val="100"/>
        <c:noMultiLvlLbl val="0"/>
      </c:catAx>
      <c:valAx>
        <c:axId val="6845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412785"/>
        <c:axId val="72565792"/>
      </c:areaChart>
      <c:catAx>
        <c:axId val="724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92"/>
        <c:crossesAt val="0"/>
        <c:auto val="1"/>
        <c:lblAlgn val="ctr"/>
        <c:lblOffset val="100"/>
        <c:noMultiLvlLbl val="0"/>
      </c:catAx>
      <c:valAx>
        <c:axId val="7256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46238"/>
        <c:axId val="85946447"/>
      </c:barChart>
      <c:catAx>
        <c:axId val="954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47"/>
        <c:crossesAt val="0"/>
        <c:auto val="1"/>
        <c:lblAlgn val="ctr"/>
        <c:lblOffset val="100"/>
        <c:noMultiLvlLbl val="0"/>
      </c:catAx>
      <c:valAx>
        <c:axId val="859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60115"/>
        <c:axId val="57627"/>
      </c:bubbleChart>
      <c:valAx>
        <c:axId val="9896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"/>
        <c:crossesAt val="0"/>
        <c:crossBetween val="midCat"/>
      </c:valAx>
      <c:valAx>
        <c:axId val="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07782"/>
        <c:axId val="4800462"/>
      </c:bubbleChart>
      <c:valAx>
        <c:axId val="826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2"/>
        <c:crossesAt val="0"/>
        <c:crossBetween val="midCat"/>
      </c:valAx>
      <c:valAx>
        <c:axId val="48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32063"/>
        <c:axId val="89978558"/>
      </c:barChart>
      <c:catAx>
        <c:axId val="636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58"/>
        <c:crossesAt val="0"/>
        <c:auto val="1"/>
        <c:lblAlgn val="ctr"/>
        <c:lblOffset val="100"/>
        <c:noMultiLvlLbl val="0"/>
      </c:catAx>
      <c:valAx>
        <c:axId val="899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1340"/>
        <c:axId val="33190136"/>
      </c:barChart>
      <c:catAx>
        <c:axId val="3881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36"/>
        <c:crossesAt val="0"/>
        <c:auto val="1"/>
        <c:lblAlgn val="ctr"/>
        <c:lblOffset val="100"/>
        <c:noMultiLvlLbl val="0"/>
      </c:catAx>
      <c:valAx>
        <c:axId val="331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66926"/>
        <c:axId val="22581914"/>
      </c:barChart>
      <c:catAx>
        <c:axId val="389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914"/>
        <c:crossesAt val="0"/>
        <c:auto val="1"/>
        <c:lblAlgn val="ctr"/>
        <c:lblOffset val="100"/>
        <c:noMultiLvlLbl val="0"/>
      </c:catAx>
      <c:valAx>
        <c:axId val="225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