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191887"/>
        <c:axId val="25354365"/>
      </c:scatterChart>
      <c:valAx>
        <c:axId val="4619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4365"/>
        <c:crossesAt val="0"/>
        <c:crossBetween val="midCat"/>
      </c:valAx>
      <c:valAx>
        <c:axId val="2535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1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1079999"/>
        <c:axId val="77193531"/>
      </c:barChart>
      <c:catAx>
        <c:axId val="3107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3531"/>
        <c:crossesAt val="0"/>
        <c:auto val="1"/>
        <c:lblAlgn val="ctr"/>
        <c:lblOffset val="100"/>
        <c:noMultiLvlLbl val="0"/>
      </c:catAx>
      <c:valAx>
        <c:axId val="7719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9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795184"/>
        <c:axId val="30970445"/>
      </c:barChart>
      <c:catAx>
        <c:axId val="6779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0445"/>
        <c:crossesAt val="0"/>
        <c:auto val="1"/>
        <c:lblAlgn val="ctr"/>
        <c:lblOffset val="100"/>
        <c:noMultiLvlLbl val="0"/>
      </c:catAx>
      <c:valAx>
        <c:axId val="3097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5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947534"/>
        <c:axId val="6064935"/>
      </c:barChart>
      <c:catAx>
        <c:axId val="91947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935"/>
        <c:crossesAt val="0"/>
        <c:auto val="1"/>
        <c:lblAlgn val="ctr"/>
        <c:lblOffset val="100"/>
        <c:noMultiLvlLbl val="0"/>
      </c:catAx>
      <c:valAx>
        <c:axId val="606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7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299496"/>
        <c:axId val="43108605"/>
      </c:areaChart>
      <c:catAx>
        <c:axId val="46299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8605"/>
        <c:crossesAt val="0"/>
        <c:auto val="1"/>
        <c:lblAlgn val="ctr"/>
        <c:lblOffset val="100"/>
        <c:noMultiLvlLbl val="0"/>
      </c:catAx>
      <c:valAx>
        <c:axId val="4310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9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440002"/>
        <c:axId val="48187371"/>
      </c:areaChart>
      <c:catAx>
        <c:axId val="9744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7371"/>
        <c:crossesAt val="0"/>
        <c:auto val="1"/>
        <c:lblAlgn val="ctr"/>
        <c:lblOffset val="100"/>
        <c:noMultiLvlLbl val="0"/>
      </c:catAx>
      <c:valAx>
        <c:axId val="4818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0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961658"/>
        <c:axId val="31589703"/>
      </c:areaChart>
      <c:catAx>
        <c:axId val="9496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9703"/>
        <c:crossesAt val="0"/>
        <c:auto val="1"/>
        <c:lblAlgn val="ctr"/>
        <c:lblOffset val="100"/>
        <c:noMultiLvlLbl val="0"/>
      </c:catAx>
      <c:valAx>
        <c:axId val="3158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1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21968"/>
        <c:axId val="78120253"/>
      </c:lineChart>
      <c:catAx>
        <c:axId val="97021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0253"/>
        <c:crossesAt val="0"/>
        <c:auto val="1"/>
        <c:lblAlgn val="ctr"/>
        <c:lblOffset val="100"/>
        <c:noMultiLvlLbl val="0"/>
      </c:catAx>
      <c:valAx>
        <c:axId val="7812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1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335"/>
        <c:axId val="21098128"/>
      </c:lineChart>
      <c:catAx>
        <c:axId val="36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8128"/>
        <c:crossesAt val="0"/>
        <c:auto val="1"/>
        <c:lblAlgn val="ctr"/>
        <c:lblOffset val="100"/>
        <c:noMultiLvlLbl val="0"/>
      </c:catAx>
      <c:valAx>
        <c:axId val="2109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985"/>
        <c:axId val="62038881"/>
      </c:lineChart>
      <c:catAx>
        <c:axId val="79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8881"/>
        <c:crossesAt val="0"/>
        <c:auto val="1"/>
        <c:lblAlgn val="ctr"/>
        <c:lblOffset val="100"/>
        <c:noMultiLvlLbl val="0"/>
      </c:catAx>
      <c:valAx>
        <c:axId val="6203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001573"/>
        <c:axId val="63949883"/>
      </c:scatterChart>
      <c:valAx>
        <c:axId val="7200157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9883"/>
        <c:crossesAt val="0"/>
        <c:crossBetween val="midCat"/>
      </c:valAx>
      <c:valAx>
        <c:axId val="6394988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15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272828"/>
        <c:axId val="64243451"/>
      </c:radarChart>
      <c:catAx>
        <c:axId val="602728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3451"/>
        <c:crossesAt val="0"/>
        <c:auto val="1"/>
        <c:lblAlgn val="ctr"/>
        <c:lblOffset val="100"/>
        <c:noMultiLvlLbl val="0"/>
      </c:catAx>
      <c:valAx>
        <c:axId val="642434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28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713993"/>
        <c:axId val="90098686"/>
      </c:radarChart>
      <c:catAx>
        <c:axId val="327139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8686"/>
        <c:crossesAt val="0"/>
        <c:auto val="1"/>
        <c:lblAlgn val="ctr"/>
        <c:lblOffset val="100"/>
        <c:noMultiLvlLbl val="0"/>
      </c:catAx>
      <c:valAx>
        <c:axId val="900986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39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04838"/>
        <c:axId val="56404987"/>
      </c:radarChart>
      <c:catAx>
        <c:axId val="78048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987"/>
        <c:crossesAt val="0"/>
        <c:auto val="1"/>
        <c:lblAlgn val="ctr"/>
        <c:lblOffset val="100"/>
        <c:noMultiLvlLbl val="0"/>
      </c:catAx>
      <c:valAx>
        <c:axId val="564049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8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2638"/>
        <c:axId val="30574050"/>
      </c:lineChart>
      <c:catAx>
        <c:axId val="7072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4050"/>
        <c:crossesAt val="0"/>
        <c:auto val="1"/>
        <c:lblAlgn val="ctr"/>
        <c:lblOffset val="100"/>
        <c:noMultiLvlLbl val="0"/>
      </c:catAx>
      <c:valAx>
        <c:axId val="305740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6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969850"/>
        <c:axId val="2326754"/>
      </c:bubbleChart>
      <c:valAx>
        <c:axId val="61969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754"/>
        <c:crossesAt val="0"/>
        <c:crossBetween val="midCat"/>
      </c:valAx>
      <c:valAx>
        <c:axId val="232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9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90905"/>
        <c:axId val="90505758"/>
      </c:lineChart>
      <c:catAx>
        <c:axId val="74690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5758"/>
        <c:crossesAt val="0"/>
        <c:auto val="1"/>
        <c:lblAlgn val="ctr"/>
        <c:lblOffset val="100"/>
        <c:noMultiLvlLbl val="0"/>
      </c:catAx>
      <c:valAx>
        <c:axId val="905057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09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6831"/>
        <c:axId val="56254809"/>
      </c:lineChart>
      <c:catAx>
        <c:axId val="705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4809"/>
        <c:crossesAt val="0"/>
        <c:auto val="1"/>
        <c:lblAlgn val="ctr"/>
        <c:lblOffset val="100"/>
        <c:noMultiLvlLbl val="0"/>
      </c:catAx>
      <c:valAx>
        <c:axId val="562548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8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21856"/>
        <c:axId val="66699708"/>
      </c:lineChart>
      <c:catAx>
        <c:axId val="29121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9708"/>
        <c:crossesAt val="0"/>
        <c:auto val="1"/>
        <c:lblAlgn val="ctr"/>
        <c:lblOffset val="100"/>
        <c:noMultiLvlLbl val="0"/>
      </c:catAx>
      <c:valAx>
        <c:axId val="6669970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185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73124"/>
        <c:axId val="59539604"/>
      </c:lineChart>
      <c:catAx>
        <c:axId val="8347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9604"/>
        <c:crossesAt val="0"/>
        <c:auto val="1"/>
        <c:lblAlgn val="ctr"/>
        <c:lblOffset val="100"/>
        <c:noMultiLvlLbl val="0"/>
      </c:catAx>
      <c:valAx>
        <c:axId val="595396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31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0199"/>
        <c:axId val="33241631"/>
      </c:lineChart>
      <c:catAx>
        <c:axId val="644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1631"/>
        <c:crossesAt val="0"/>
        <c:auto val="1"/>
        <c:lblAlgn val="ctr"/>
        <c:lblOffset val="100"/>
        <c:noMultiLvlLbl val="0"/>
      </c:catAx>
      <c:valAx>
        <c:axId val="332416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19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92320"/>
        <c:axId val="87889862"/>
      </c:lineChart>
      <c:catAx>
        <c:axId val="7769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9862"/>
        <c:crossesAt val="0"/>
        <c:auto val="1"/>
        <c:lblAlgn val="ctr"/>
        <c:lblOffset val="100"/>
        <c:noMultiLvlLbl val="0"/>
      </c:catAx>
      <c:valAx>
        <c:axId val="878898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23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79264"/>
        <c:axId val="31270985"/>
      </c:lineChart>
      <c:catAx>
        <c:axId val="2787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0985"/>
        <c:crossesAt val="0"/>
        <c:auto val="1"/>
        <c:lblAlgn val="ctr"/>
        <c:lblOffset val="100"/>
        <c:noMultiLvlLbl val="0"/>
      </c:catAx>
      <c:valAx>
        <c:axId val="312709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926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6459"/>
        <c:axId val="22716515"/>
      </c:lineChart>
      <c:catAx>
        <c:axId val="338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6515"/>
        <c:crossesAt val="0"/>
        <c:auto val="1"/>
        <c:lblAlgn val="ctr"/>
        <c:lblOffset val="100"/>
        <c:noMultiLvlLbl val="0"/>
      </c:catAx>
      <c:valAx>
        <c:axId val="22716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45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169406"/>
        <c:axId val="64690593"/>
      </c:barChart>
      <c:catAx>
        <c:axId val="3616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0593"/>
        <c:auto val="1"/>
        <c:lblAlgn val="ctr"/>
        <c:lblOffset val="100"/>
        <c:noMultiLvlLbl val="0"/>
      </c:catAx>
      <c:valAx>
        <c:axId val="64690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94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276807"/>
        <c:axId val="45731499"/>
      </c:bubbleChart>
      <c:valAx>
        <c:axId val="2827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1499"/>
        <c:crossesAt val="0"/>
        <c:crossBetween val="midCat"/>
      </c:valAx>
      <c:valAx>
        <c:axId val="4573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6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1229287"/>
        <c:axId val="41742811"/>
      </c:areaChart>
      <c:catAx>
        <c:axId val="9122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2811"/>
        <c:auto val="1"/>
        <c:lblAlgn val="ctr"/>
        <c:lblOffset val="100"/>
        <c:noMultiLvlLbl val="0"/>
      </c:catAx>
      <c:valAx>
        <c:axId val="417428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92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6352725"/>
        <c:axId val="93338240"/>
      </c:radarChart>
      <c:catAx>
        <c:axId val="6635272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38240"/>
        <c:auto val="1"/>
        <c:lblAlgn val="ctr"/>
        <c:lblOffset val="100"/>
        <c:noMultiLvlLbl val="0"/>
      </c:catAx>
      <c:valAx>
        <c:axId val="93338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27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90713"/>
        <c:axId val="80382897"/>
      </c:lineChart>
      <c:catAx>
        <c:axId val="2449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2897"/>
        <c:auto val="1"/>
        <c:lblAlgn val="ctr"/>
        <c:lblOffset val="100"/>
        <c:noMultiLvlLbl val="0"/>
      </c:catAx>
      <c:valAx>
        <c:axId val="803828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07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9573151"/>
        <c:axId val="39359617"/>
      </c:bubbleChart>
      <c:valAx>
        <c:axId val="3957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9617"/>
        <c:crossesAt val="0"/>
        <c:crossBetween val="midCat"/>
      </c:valAx>
      <c:valAx>
        <c:axId val="3935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3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3366168"/>
        <c:axId val="46683298"/>
      </c:scatterChart>
      <c:valAx>
        <c:axId val="2336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3298"/>
        <c:crossesAt val="0"/>
        <c:crossBetween val="midCat"/>
      </c:valAx>
      <c:valAx>
        <c:axId val="466832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61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11944"/>
        <c:axId val="59500387"/>
      </c:lineChart>
      <c:catAx>
        <c:axId val="28111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0387"/>
        <c:crossesAt val="0"/>
        <c:auto val="1"/>
        <c:lblAlgn val="ctr"/>
        <c:lblOffset val="100"/>
        <c:noMultiLvlLbl val="0"/>
      </c:catAx>
      <c:valAx>
        <c:axId val="595003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19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5533932"/>
        <c:axId val="45633064"/>
      </c:barChart>
      <c:catAx>
        <c:axId val="65533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3064"/>
        <c:crossesAt val="0"/>
        <c:auto val="1"/>
        <c:lblAlgn val="ctr"/>
        <c:lblOffset val="100"/>
        <c:noMultiLvlLbl val="0"/>
      </c:catAx>
      <c:valAx>
        <c:axId val="456330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39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2985465"/>
        <c:axId val="67389001"/>
      </c:areaChart>
      <c:catAx>
        <c:axId val="62985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9001"/>
        <c:crossesAt val="0"/>
        <c:auto val="1"/>
        <c:lblAlgn val="ctr"/>
        <c:lblOffset val="100"/>
        <c:noMultiLvlLbl val="0"/>
      </c:catAx>
      <c:valAx>
        <c:axId val="673890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54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1676848"/>
        <c:axId val="1336614"/>
      </c:barChart>
      <c:catAx>
        <c:axId val="6167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614"/>
        <c:crossesAt val="0"/>
        <c:auto val="1"/>
        <c:lblAlgn val="ctr"/>
        <c:lblOffset val="100"/>
        <c:noMultiLvlLbl val="0"/>
      </c:catAx>
      <c:valAx>
        <c:axId val="133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6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88790"/>
        <c:axId val="13318646"/>
      </c:bubbleChart>
      <c:valAx>
        <c:axId val="648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8646"/>
        <c:crossesAt val="0"/>
        <c:crossBetween val="midCat"/>
      </c:valAx>
      <c:valAx>
        <c:axId val="1331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028859"/>
        <c:axId val="6928088"/>
      </c:bubbleChart>
      <c:valAx>
        <c:axId val="6402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088"/>
        <c:crossesAt val="0"/>
        <c:crossBetween val="midCat"/>
      </c:valAx>
      <c:valAx>
        <c:axId val="692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8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485159"/>
        <c:axId val="84496633"/>
      </c:barChart>
      <c:catAx>
        <c:axId val="57485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6633"/>
        <c:crossesAt val="0"/>
        <c:auto val="1"/>
        <c:lblAlgn val="ctr"/>
        <c:lblOffset val="100"/>
        <c:noMultiLvlLbl val="0"/>
      </c:catAx>
      <c:valAx>
        <c:axId val="8449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5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863724"/>
        <c:axId val="76187895"/>
      </c:barChart>
      <c:catAx>
        <c:axId val="968637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7895"/>
        <c:crossesAt val="0"/>
        <c:auto val="1"/>
        <c:lblAlgn val="ctr"/>
        <c:lblOffset val="100"/>
        <c:noMultiLvlLbl val="0"/>
      </c:catAx>
      <c:valAx>
        <c:axId val="7618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3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796823"/>
        <c:axId val="83495120"/>
      </c:barChart>
      <c:catAx>
        <c:axId val="80796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5120"/>
        <c:crossesAt val="0"/>
        <c:auto val="1"/>
        <c:lblAlgn val="ctr"/>
        <c:lblOffset val="100"/>
        <c:noMultiLvlLbl val="0"/>
      </c:catAx>
      <c:valAx>
        <c:axId val="8349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6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