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70187"/>
        <c:axId val="77774538"/>
      </c:scatterChart>
      <c:valAx>
        <c:axId val="817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538"/>
        <c:crossesAt val="0"/>
        <c:crossBetween val="midCat"/>
      </c:valAx>
      <c:valAx>
        <c:axId val="7777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019799"/>
        <c:axId val="24190565"/>
      </c:barChart>
      <c:catAx>
        <c:axId val="9701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565"/>
        <c:crossesAt val="0"/>
        <c:auto val="1"/>
        <c:lblAlgn val="ctr"/>
        <c:lblOffset val="100"/>
        <c:noMultiLvlLbl val="0"/>
      </c:catAx>
      <c:valAx>
        <c:axId val="2419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937312"/>
        <c:axId val="67147448"/>
      </c:barChart>
      <c:catAx>
        <c:axId val="4893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448"/>
        <c:crossesAt val="0"/>
        <c:auto val="1"/>
        <c:lblAlgn val="ctr"/>
        <c:lblOffset val="100"/>
        <c:noMultiLvlLbl val="0"/>
      </c:catAx>
      <c:valAx>
        <c:axId val="6714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302851"/>
        <c:axId val="26590865"/>
      </c:barChart>
      <c:catAx>
        <c:axId val="1330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865"/>
        <c:crossesAt val="0"/>
        <c:auto val="1"/>
        <c:lblAlgn val="ctr"/>
        <c:lblOffset val="100"/>
        <c:noMultiLvlLbl val="0"/>
      </c:catAx>
      <c:valAx>
        <c:axId val="2659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655863"/>
        <c:axId val="41846182"/>
      </c:areaChart>
      <c:catAx>
        <c:axId val="1365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182"/>
        <c:crossesAt val="0"/>
        <c:auto val="1"/>
        <c:lblAlgn val="ctr"/>
        <c:lblOffset val="100"/>
        <c:noMultiLvlLbl val="0"/>
      </c:catAx>
      <c:valAx>
        <c:axId val="4184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281934"/>
        <c:axId val="28405197"/>
      </c:areaChart>
      <c:catAx>
        <c:axId val="8028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197"/>
        <c:crossesAt val="0"/>
        <c:auto val="1"/>
        <c:lblAlgn val="ctr"/>
        <c:lblOffset val="100"/>
        <c:noMultiLvlLbl val="0"/>
      </c:catAx>
      <c:valAx>
        <c:axId val="2840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772012"/>
        <c:axId val="98328169"/>
      </c:areaChart>
      <c:catAx>
        <c:axId val="1677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169"/>
        <c:crossesAt val="0"/>
        <c:auto val="1"/>
        <c:lblAlgn val="ctr"/>
        <c:lblOffset val="100"/>
        <c:noMultiLvlLbl val="0"/>
      </c:catAx>
      <c:valAx>
        <c:axId val="983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4121"/>
        <c:axId val="34828943"/>
      </c:lineChart>
      <c:catAx>
        <c:axId val="5109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943"/>
        <c:crossesAt val="0"/>
        <c:auto val="1"/>
        <c:lblAlgn val="ctr"/>
        <c:lblOffset val="100"/>
        <c:noMultiLvlLbl val="0"/>
      </c:catAx>
      <c:valAx>
        <c:axId val="3482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91377"/>
        <c:axId val="50047291"/>
      </c:lineChart>
      <c:catAx>
        <c:axId val="8119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291"/>
        <c:crossesAt val="0"/>
        <c:auto val="1"/>
        <c:lblAlgn val="ctr"/>
        <c:lblOffset val="100"/>
        <c:noMultiLvlLbl val="0"/>
      </c:catAx>
      <c:valAx>
        <c:axId val="5004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7444"/>
        <c:axId val="25816909"/>
      </c:lineChart>
      <c:catAx>
        <c:axId val="8034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909"/>
        <c:crossesAt val="0"/>
        <c:auto val="1"/>
        <c:lblAlgn val="ctr"/>
        <c:lblOffset val="100"/>
        <c:noMultiLvlLbl val="0"/>
      </c:catAx>
      <c:valAx>
        <c:axId val="258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982581"/>
        <c:axId val="22140280"/>
      </c:scatterChart>
      <c:valAx>
        <c:axId val="189825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280"/>
        <c:crossesAt val="0"/>
        <c:crossBetween val="midCat"/>
      </c:valAx>
      <c:valAx>
        <c:axId val="221402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197747"/>
        <c:axId val="91917663"/>
      </c:radarChart>
      <c:catAx>
        <c:axId val="71197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663"/>
        <c:crossesAt val="0"/>
        <c:auto val="1"/>
        <c:lblAlgn val="ctr"/>
        <c:lblOffset val="100"/>
        <c:noMultiLvlLbl val="0"/>
      </c:catAx>
      <c:valAx>
        <c:axId val="91917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637036"/>
        <c:axId val="99574568"/>
      </c:radarChart>
      <c:catAx>
        <c:axId val="47637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568"/>
        <c:crossesAt val="0"/>
        <c:auto val="1"/>
        <c:lblAlgn val="ctr"/>
        <c:lblOffset val="100"/>
        <c:noMultiLvlLbl val="0"/>
      </c:catAx>
      <c:valAx>
        <c:axId val="99574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56359"/>
        <c:axId val="23665397"/>
      </c:radarChart>
      <c:catAx>
        <c:axId val="32656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397"/>
        <c:crossesAt val="0"/>
        <c:auto val="1"/>
        <c:lblAlgn val="ctr"/>
        <c:lblOffset val="100"/>
        <c:noMultiLvlLbl val="0"/>
      </c:catAx>
      <c:valAx>
        <c:axId val="23665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88196"/>
        <c:axId val="63838918"/>
      </c:lineChart>
      <c:catAx>
        <c:axId val="2458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918"/>
        <c:crossesAt val="0"/>
        <c:auto val="1"/>
        <c:lblAlgn val="ctr"/>
        <c:lblOffset val="100"/>
        <c:noMultiLvlLbl val="0"/>
      </c:catAx>
      <c:valAx>
        <c:axId val="63838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55544"/>
        <c:axId val="57748704"/>
      </c:bubbleChart>
      <c:valAx>
        <c:axId val="4835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704"/>
        <c:crossesAt val="0"/>
        <c:crossBetween val="midCat"/>
      </c:valAx>
      <c:valAx>
        <c:axId val="5774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77326"/>
        <c:axId val="66790073"/>
      </c:lineChart>
      <c:catAx>
        <c:axId val="5657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073"/>
        <c:crossesAt val="0"/>
        <c:auto val="1"/>
        <c:lblAlgn val="ctr"/>
        <c:lblOffset val="100"/>
        <c:noMultiLvlLbl val="0"/>
      </c:catAx>
      <c:valAx>
        <c:axId val="66790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58155"/>
        <c:axId val="5764319"/>
      </c:lineChart>
      <c:catAx>
        <c:axId val="4005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19"/>
        <c:crossesAt val="0"/>
        <c:auto val="1"/>
        <c:lblAlgn val="ctr"/>
        <c:lblOffset val="100"/>
        <c:noMultiLvlLbl val="0"/>
      </c:catAx>
      <c:valAx>
        <c:axId val="5764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1937"/>
        <c:axId val="41893948"/>
      </c:lineChart>
      <c:catAx>
        <c:axId val="7849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948"/>
        <c:crossesAt val="0"/>
        <c:auto val="1"/>
        <c:lblAlgn val="ctr"/>
        <c:lblOffset val="100"/>
        <c:noMultiLvlLbl val="0"/>
      </c:catAx>
      <c:valAx>
        <c:axId val="418939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9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8390"/>
        <c:axId val="79226775"/>
      </c:lineChart>
      <c:catAx>
        <c:axId val="6004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775"/>
        <c:crossesAt val="0"/>
        <c:auto val="1"/>
        <c:lblAlgn val="ctr"/>
        <c:lblOffset val="100"/>
        <c:noMultiLvlLbl val="0"/>
      </c:catAx>
      <c:valAx>
        <c:axId val="79226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1409"/>
        <c:axId val="97044156"/>
      </c:lineChart>
      <c:catAx>
        <c:axId val="4472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156"/>
        <c:crossesAt val="0"/>
        <c:auto val="1"/>
        <c:lblAlgn val="ctr"/>
        <c:lblOffset val="100"/>
        <c:noMultiLvlLbl val="0"/>
      </c:catAx>
      <c:valAx>
        <c:axId val="97044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4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1608"/>
        <c:axId val="62061493"/>
      </c:lineChart>
      <c:catAx>
        <c:axId val="1933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493"/>
        <c:crossesAt val="0"/>
        <c:auto val="1"/>
        <c:lblAlgn val="ctr"/>
        <c:lblOffset val="100"/>
        <c:noMultiLvlLbl val="0"/>
      </c:catAx>
      <c:valAx>
        <c:axId val="62061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4303"/>
        <c:axId val="18560422"/>
      </c:lineChart>
      <c:catAx>
        <c:axId val="9002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422"/>
        <c:crossesAt val="0"/>
        <c:auto val="1"/>
        <c:lblAlgn val="ctr"/>
        <c:lblOffset val="100"/>
        <c:noMultiLvlLbl val="0"/>
      </c:catAx>
      <c:valAx>
        <c:axId val="18560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3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4452"/>
        <c:axId val="4076003"/>
      </c:lineChart>
      <c:catAx>
        <c:axId val="4209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03"/>
        <c:crossesAt val="0"/>
        <c:auto val="1"/>
        <c:lblAlgn val="ctr"/>
        <c:lblOffset val="100"/>
        <c:noMultiLvlLbl val="0"/>
      </c:catAx>
      <c:valAx>
        <c:axId val="4076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4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603781"/>
        <c:axId val="24492806"/>
      </c:barChart>
      <c:catAx>
        <c:axId val="6660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806"/>
        <c:auto val="1"/>
        <c:lblAlgn val="ctr"/>
        <c:lblOffset val="100"/>
        <c:noMultiLvlLbl val="0"/>
      </c:catAx>
      <c:valAx>
        <c:axId val="24492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65294"/>
        <c:axId val="37705851"/>
      </c:bubbleChart>
      <c:valAx>
        <c:axId val="606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851"/>
        <c:crossesAt val="0"/>
        <c:crossBetween val="midCat"/>
      </c:valAx>
      <c:valAx>
        <c:axId val="3770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234530"/>
        <c:axId val="12254063"/>
      </c:areaChart>
      <c:catAx>
        <c:axId val="5023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063"/>
        <c:auto val="1"/>
        <c:lblAlgn val="ctr"/>
        <c:lblOffset val="100"/>
        <c:noMultiLvlLbl val="0"/>
      </c:catAx>
      <c:valAx>
        <c:axId val="12254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122869"/>
        <c:axId val="12904664"/>
      </c:radarChart>
      <c:catAx>
        <c:axId val="551228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04664"/>
        <c:auto val="1"/>
        <c:lblAlgn val="ctr"/>
        <c:lblOffset val="100"/>
        <c:noMultiLvlLbl val="0"/>
      </c:catAx>
      <c:valAx>
        <c:axId val="12904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6397"/>
        <c:axId val="65370494"/>
      </c:lineChart>
      <c:catAx>
        <c:axId val="2938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494"/>
        <c:auto val="1"/>
        <c:lblAlgn val="ctr"/>
        <c:lblOffset val="100"/>
        <c:noMultiLvlLbl val="0"/>
      </c:catAx>
      <c:valAx>
        <c:axId val="65370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20107"/>
        <c:axId val="89811693"/>
      </c:bubbleChart>
      <c:valAx>
        <c:axId val="332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693"/>
        <c:crossesAt val="0"/>
        <c:crossBetween val="midCat"/>
      </c:valAx>
      <c:valAx>
        <c:axId val="8981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64973"/>
        <c:axId val="31719542"/>
      </c:scatterChart>
      <c:valAx>
        <c:axId val="976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542"/>
        <c:crossesAt val="0"/>
        <c:crossBetween val="midCat"/>
      </c:valAx>
      <c:valAx>
        <c:axId val="31719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9518"/>
        <c:axId val="36137065"/>
      </c:lineChart>
      <c:catAx>
        <c:axId val="2023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065"/>
        <c:crossesAt val="0"/>
        <c:auto val="1"/>
        <c:lblAlgn val="ctr"/>
        <c:lblOffset val="100"/>
        <c:noMultiLvlLbl val="0"/>
      </c:catAx>
      <c:valAx>
        <c:axId val="36137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700003"/>
        <c:axId val="67042150"/>
      </c:barChart>
      <c:catAx>
        <c:axId val="9770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150"/>
        <c:crossesAt val="0"/>
        <c:auto val="1"/>
        <c:lblAlgn val="ctr"/>
        <c:lblOffset val="100"/>
        <c:noMultiLvlLbl val="0"/>
      </c:catAx>
      <c:valAx>
        <c:axId val="67042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671140"/>
        <c:axId val="58240074"/>
      </c:areaChart>
      <c:catAx>
        <c:axId val="1867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074"/>
        <c:crossesAt val="0"/>
        <c:auto val="1"/>
        <c:lblAlgn val="ctr"/>
        <c:lblOffset val="100"/>
        <c:noMultiLvlLbl val="0"/>
      </c:catAx>
      <c:valAx>
        <c:axId val="58240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304655"/>
        <c:axId val="87971065"/>
      </c:barChart>
      <c:catAx>
        <c:axId val="1130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065"/>
        <c:crossesAt val="0"/>
        <c:auto val="1"/>
        <c:lblAlgn val="ctr"/>
        <c:lblOffset val="100"/>
        <c:noMultiLvlLbl val="0"/>
      </c:catAx>
      <c:valAx>
        <c:axId val="8797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710346"/>
        <c:axId val="49629241"/>
      </c:bubbleChart>
      <c:valAx>
        <c:axId val="3171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241"/>
        <c:crossesAt val="0"/>
        <c:crossBetween val="midCat"/>
      </c:valAx>
      <c:valAx>
        <c:axId val="496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947866"/>
        <c:axId val="54129928"/>
      </c:bubbleChart>
      <c:valAx>
        <c:axId val="8094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928"/>
        <c:crossesAt val="0"/>
        <c:crossBetween val="midCat"/>
      </c:valAx>
      <c:valAx>
        <c:axId val="541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267374"/>
        <c:axId val="44095638"/>
      </c:barChart>
      <c:catAx>
        <c:axId val="6326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638"/>
        <c:crossesAt val="0"/>
        <c:auto val="1"/>
        <c:lblAlgn val="ctr"/>
        <c:lblOffset val="100"/>
        <c:noMultiLvlLbl val="0"/>
      </c:catAx>
      <c:valAx>
        <c:axId val="4409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499545"/>
        <c:axId val="59366871"/>
      </c:barChart>
      <c:catAx>
        <c:axId val="31499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871"/>
        <c:crossesAt val="0"/>
        <c:auto val="1"/>
        <c:lblAlgn val="ctr"/>
        <c:lblOffset val="100"/>
        <c:noMultiLvlLbl val="0"/>
      </c:catAx>
      <c:valAx>
        <c:axId val="5936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88468"/>
        <c:axId val="70132685"/>
      </c:barChart>
      <c:catAx>
        <c:axId val="2258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685"/>
        <c:crossesAt val="0"/>
        <c:auto val="1"/>
        <c:lblAlgn val="ctr"/>
        <c:lblOffset val="100"/>
        <c:noMultiLvlLbl val="0"/>
      </c:catAx>
      <c:valAx>
        <c:axId val="701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